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49">
  <si>
    <t xml:space="preserve">  These reports are constucted from </t>
  </si>
  <si>
    <t xml:space="preserve">MOUNT GAMBIER</t>
  </si>
  <si>
    <t xml:space="preserve">      data compiled by the MLA </t>
  </si>
  <si>
    <t xml:space="preserve">National Livestock Reporting service.</t>
  </si>
  <si>
    <t xml:space="preserve">19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Feeder</t>
  </si>
  <si>
    <t xml:space="preserve">Processor</t>
  </si>
  <si>
    <t xml:space="preserve">Dairy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  <si>
    <t xml:space="preserve">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5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9056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4.868043337347</v>
      </c>
      <c r="I14" s="34" t="s">
        <v>19</v>
      </c>
      <c r="J14" s="35" t="s">
        <v>20</v>
      </c>
      <c r="K14" s="36" t="n">
        <f aca="false">IF(U16=0,0,V15)</f>
        <v>3.27242424242424</v>
      </c>
      <c r="L14" s="37" t="s">
        <v>21</v>
      </c>
      <c r="M14" s="37"/>
      <c r="N14" s="35" t="s">
        <v>22</v>
      </c>
      <c r="O14" s="38" t="n">
        <f aca="false">H14*K14</f>
        <v>1455.79696969697</v>
      </c>
      <c r="P14" s="39"/>
    </row>
    <row r="15" customFormat="false" ht="19.5" hidden="false" customHeight="true" outlineLevel="0" collapsed="false">
      <c r="U15" s="0" t="n">
        <f aca="false">INDEX(E17:E33,V16)</f>
        <v>444.868043337347</v>
      </c>
      <c r="V15" s="0" t="n">
        <f aca="false">INDEX(G17:G33,V16)</f>
        <v>3.2724242424242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3)</f>
        <v>1455.79696969697</v>
      </c>
      <c r="V16" s="0" t="n">
        <f aca="false">MATCH(U16,U17:U33,0)</f>
        <v>10</v>
      </c>
      <c r="W16" s="0" t="str">
        <f aca="false">IF(ISERROR(AVERAGE(W17:W32)),"",AVERAGE(W17:W32))</f>
        <v/>
      </c>
      <c r="X16" s="0" t="n">
        <f aca="false">IF(ISERROR(AVERAGE(X17:X32)),"",AVERAGE(X17:X32))</f>
        <v>1359.85732323232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330</v>
      </c>
      <c r="F17" s="53" t="s">
        <v>19</v>
      </c>
      <c r="G17" s="54" t="n">
        <v>3.25</v>
      </c>
      <c r="H17" s="55" t="n">
        <v>1072.5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64.016274764814</v>
      </c>
      <c r="L17" s="53"/>
      <c r="M17" s="58" t="n">
        <f aca="false">Q17</f>
        <v>6.99654771682082</v>
      </c>
      <c r="N17" s="53"/>
      <c r="O17" s="59" t="n">
        <f aca="false">RANK(Q17,$Q$17:$Q$33,0)</f>
        <v>4</v>
      </c>
      <c r="Q17" s="60" t="n">
        <f aca="false">S17/T17</f>
        <v>6.99654771682082</v>
      </c>
      <c r="R17" s="53" t="n">
        <f aca="false">($H$14-$E17)/4.9</f>
        <v>23.4424578239483</v>
      </c>
      <c r="S17" s="0" t="n">
        <f aca="false">IF(K17&gt;0,K17,0)</f>
        <v>164.016274764814</v>
      </c>
      <c r="T17" s="0" t="n">
        <f aca="false">IF(K17&gt;0,R17,1)</f>
        <v>23.4424578239483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16</v>
      </c>
      <c r="D18" s="51" t="n">
        <v>2</v>
      </c>
      <c r="E18" s="52" t="n">
        <v>350</v>
      </c>
      <c r="F18" s="53" t="s">
        <v>19</v>
      </c>
      <c r="G18" s="54" t="n">
        <v>3.15</v>
      </c>
      <c r="H18" s="55" t="n">
        <v>1102.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50.342805377058</v>
      </c>
      <c r="L18" s="53"/>
      <c r="M18" s="58" t="n">
        <f aca="false">Q18</f>
        <v>7.76530979697753</v>
      </c>
      <c r="N18" s="53"/>
      <c r="O18" s="59" t="n">
        <f aca="false">RANK(Q18,$Q$17:$Q$33,0)</f>
        <v>3</v>
      </c>
      <c r="Q18" s="60" t="n">
        <f aca="false">S18/T18</f>
        <v>7.76530979697753</v>
      </c>
      <c r="R18" s="53" t="n">
        <f aca="false">($H$14-$E18)/4.9</f>
        <v>19.360825170887</v>
      </c>
      <c r="S18" s="0" t="n">
        <f aca="false">IF(K18&gt;0,K18,0)</f>
        <v>150.342805377058</v>
      </c>
      <c r="T18" s="0" t="n">
        <f aca="false">IF(K18&gt;0,R18,1)</f>
        <v>19.360825170887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3</v>
      </c>
      <c r="E19" s="52" t="n">
        <v>350</v>
      </c>
      <c r="F19" s="53" t="s">
        <v>19</v>
      </c>
      <c r="G19" s="54" t="n">
        <v>3.53</v>
      </c>
      <c r="H19" s="55" t="n">
        <v>1235.5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7.3428053770583</v>
      </c>
      <c r="L19" s="53"/>
      <c r="M19" s="58" t="n">
        <f aca="false">Q19</f>
        <v>0.895767883030976</v>
      </c>
      <c r="N19" s="53"/>
      <c r="O19" s="59" t="n">
        <f aca="false">RANK(Q19,$Q$17:$Q$33,0)</f>
        <v>8</v>
      </c>
      <c r="Q19" s="60" t="n">
        <f aca="false">S19/T19</f>
        <v>0.895767883030976</v>
      </c>
      <c r="R19" s="53" t="n">
        <f aca="false">($H$14-$E19)/4.9</f>
        <v>19.360825170887</v>
      </c>
      <c r="S19" s="0" t="n">
        <f aca="false">IF(K19&gt;0,K19,0)</f>
        <v>17.3428053770583</v>
      </c>
      <c r="T19" s="0" t="n">
        <f aca="false">IF(K19&gt;0,R19,1)</f>
        <v>19.360825170887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16</v>
      </c>
      <c r="D20" s="51" t="n">
        <v>3</v>
      </c>
      <c r="E20" s="52" t="n">
        <v>350</v>
      </c>
      <c r="F20" s="53" t="s">
        <v>19</v>
      </c>
      <c r="G20" s="54" t="n">
        <v>3.23</v>
      </c>
      <c r="H20" s="55" t="n">
        <v>1130.5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22.342805377058</v>
      </c>
      <c r="L20" s="53"/>
      <c r="M20" s="58" t="n">
        <f aca="false">Q20</f>
        <v>6.31909044667299</v>
      </c>
      <c r="N20" s="53"/>
      <c r="O20" s="59" t="n">
        <f aca="false">RANK(Q20,$Q$17:$Q$33,0)</f>
        <v>5</v>
      </c>
      <c r="Q20" s="60" t="n">
        <f aca="false">S20/T20</f>
        <v>6.31909044667299</v>
      </c>
      <c r="R20" s="53" t="n">
        <f aca="false">($H$14-$E20)/4.9</f>
        <v>19.360825170887</v>
      </c>
      <c r="S20" s="0" t="n">
        <f aca="false">IF(K20&gt;0,K20,0)</f>
        <v>122.342805377058</v>
      </c>
      <c r="T20" s="0" t="n">
        <f aca="false">IF(K20&gt;0,R20,1)</f>
        <v>19.360825170887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2</v>
      </c>
      <c r="C21" s="50" t="s">
        <v>16</v>
      </c>
      <c r="D21" s="51" t="n">
        <v>3</v>
      </c>
      <c r="E21" s="52" t="n">
        <v>351.782042494859</v>
      </c>
      <c r="F21" s="53" t="s">
        <v>19</v>
      </c>
      <c r="G21" s="54" t="n">
        <v>2.918</v>
      </c>
      <c r="H21" s="55" t="n">
        <v>1026.5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27.797533944291</v>
      </c>
      <c r="L21" s="53"/>
      <c r="M21" s="58" t="n">
        <f aca="false">Q21</f>
        <v>11.9911469632881</v>
      </c>
      <c r="N21" s="53"/>
      <c r="O21" s="59" t="n">
        <f aca="false">RANK(Q21,$Q$17:$Q$33,0)</f>
        <v>1</v>
      </c>
      <c r="Q21" s="60" t="n">
        <f aca="false">S21/T21</f>
        <v>11.9911469632881</v>
      </c>
      <c r="R21" s="53" t="n">
        <f aca="false">($H$14-$E21)/4.9</f>
        <v>18.997143029079</v>
      </c>
      <c r="S21" s="0" t="n">
        <f aca="false">IF(K21&gt;0,K21,0)</f>
        <v>227.797533944291</v>
      </c>
      <c r="T21" s="0" t="n">
        <f aca="false">IF(K21&gt;0,R21,1)</f>
        <v>18.997143029079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2</v>
      </c>
      <c r="C22" s="50" t="s">
        <v>16</v>
      </c>
      <c r="D22" s="51" t="n">
        <v>3</v>
      </c>
      <c r="E22" s="52" t="n">
        <v>368.100628930818</v>
      </c>
      <c r="F22" s="53" t="s">
        <v>19</v>
      </c>
      <c r="G22" s="54" t="n">
        <v>3.18</v>
      </c>
      <c r="H22" s="55" t="n">
        <v>1170.56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97.0588289940524</v>
      </c>
      <c r="L22" s="53"/>
      <c r="M22" s="58" t="n">
        <f aca="false">Q22</f>
        <v>6.19518406015781</v>
      </c>
      <c r="N22" s="53"/>
      <c r="O22" s="59" t="n">
        <f aca="false">RANK(Q22,$Q$17:$Q$33,0)</f>
        <v>6</v>
      </c>
      <c r="Q22" s="60" t="n">
        <f aca="false">S22/T22</f>
        <v>6.19518406015781</v>
      </c>
      <c r="R22" s="53" t="n">
        <f aca="false">($H$14-$E22)/4.9</f>
        <v>15.6668192666386</v>
      </c>
      <c r="S22" s="0" t="n">
        <f aca="false">IF(K22&gt;0,K22,0)</f>
        <v>97.0588289940524</v>
      </c>
      <c r="T22" s="0" t="n">
        <f aca="false">IF(K22&gt;0,R22,1)</f>
        <v>15.6668192666386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16</v>
      </c>
      <c r="D23" s="51" t="n">
        <v>3</v>
      </c>
      <c r="E23" s="52" t="n">
        <v>377.443082311735</v>
      </c>
      <c r="F23" s="53" t="s">
        <v>19</v>
      </c>
      <c r="G23" s="54" t="n">
        <v>3.26285714285714</v>
      </c>
      <c r="H23" s="55" t="n">
        <v>1231.54285714286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43.7024644070432</v>
      </c>
      <c r="L23" s="53"/>
      <c r="M23" s="58" t="n">
        <f aca="false">Q23</f>
        <v>3.17600592328365</v>
      </c>
      <c r="N23" s="53"/>
      <c r="O23" s="59" t="n">
        <f aca="false">RANK(Q23,$Q$17:$Q$33,0)</f>
        <v>7</v>
      </c>
      <c r="Q23" s="60" t="n">
        <f aca="false">S23/T23</f>
        <v>3.17600592328365</v>
      </c>
      <c r="R23" s="53" t="n">
        <f aca="false">($H$14-$E23)/4.9</f>
        <v>13.7601961276758</v>
      </c>
      <c r="S23" s="0" t="n">
        <f aca="false">IF(K23&gt;0,K23,0)</f>
        <v>43.7024644070432</v>
      </c>
      <c r="T23" s="0" t="n">
        <f aca="false">IF(K23&gt;0,R23,1)</f>
        <v>13.7601961276758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0</v>
      </c>
      <c r="C24" s="50" t="s">
        <v>16</v>
      </c>
      <c r="D24" s="51" t="n">
        <v>2</v>
      </c>
      <c r="E24" s="52" t="n">
        <v>410</v>
      </c>
      <c r="F24" s="53" t="s">
        <v>19</v>
      </c>
      <c r="G24" s="54" t="n">
        <v>3.04</v>
      </c>
      <c r="H24" s="55" t="n">
        <v>1246.4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55.4223972137929</v>
      </c>
      <c r="L24" s="53"/>
      <c r="M24" s="58" t="n">
        <f aca="false">Q24</f>
        <v>7.78849973656859</v>
      </c>
      <c r="N24" s="53"/>
      <c r="O24" s="59" t="n">
        <f aca="false">RANK(Q24,$Q$17:$Q$33,0)</f>
        <v>2</v>
      </c>
      <c r="Q24" s="60" t="n">
        <f aca="false">S24/T24</f>
        <v>7.78849973656859</v>
      </c>
      <c r="R24" s="53" t="n">
        <f aca="false">($H$14-$E24)/4.9</f>
        <v>7.11592721170336</v>
      </c>
      <c r="S24" s="0" t="n">
        <f aca="false">IF(K24&gt;0,K24,0)</f>
        <v>55.4223972137929</v>
      </c>
      <c r="T24" s="0" t="n">
        <f aca="false">IF(K24&gt;0,R24,1)</f>
        <v>7.11592721170336</v>
      </c>
      <c r="U24" s="0" t="n">
        <f aca="false">IF(AND(E24&gt;$Z$11,E24&lt;$AA$11),H24,0)</f>
        <v>1246.4</v>
      </c>
      <c r="W24" s="0" t="str">
        <f aca="false">IF(AND(E24&gt;$V$11,E24&lt;$W$11),H24,"")</f>
        <v/>
      </c>
      <c r="X24" s="0" t="n">
        <f aca="false">IF(AND(E24&gt;$X$11,E24&lt;$Y$11),H24,"")</f>
        <v>1246.4</v>
      </c>
    </row>
    <row r="25" customFormat="false" ht="19.5" hidden="false" customHeight="true" outlineLevel="0" collapsed="false">
      <c r="A25" s="48"/>
      <c r="B25" s="49" t="s">
        <v>31</v>
      </c>
      <c r="C25" s="50" t="s">
        <v>16</v>
      </c>
      <c r="D25" s="51" t="n">
        <v>3</v>
      </c>
      <c r="E25" s="52" t="n">
        <v>442.174959871589</v>
      </c>
      <c r="F25" s="53" t="s">
        <v>19</v>
      </c>
      <c r="G25" s="54" t="n">
        <v>3.115</v>
      </c>
      <c r="H25" s="55" t="n">
        <v>1377.375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49.2873294216445</v>
      </c>
      <c r="L25" s="53"/>
      <c r="M25" s="58" t="n">
        <f aca="false">Q25</f>
        <v>0</v>
      </c>
      <c r="N25" s="53"/>
      <c r="O25" s="59" t="n">
        <f aca="false">RANK(Q25,$Q$17:$Q$33,0)</f>
        <v>9</v>
      </c>
      <c r="Q25" s="60" t="n">
        <f aca="false">S25/T25</f>
        <v>0</v>
      </c>
      <c r="R25" s="53" t="n">
        <f aca="false">($H$14-$E25)/4.9</f>
        <v>0.549608870562737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1377.375</v>
      </c>
      <c r="W25" s="0" t="str">
        <f aca="false">IF(AND(E25&gt;$V$11,E25&lt;$W$11),H25,"")</f>
        <v/>
      </c>
      <c r="X25" s="0" t="n">
        <f aca="false">IF(AND(E25&gt;$X$11,E25&lt;$Y$11),H25,"")</f>
        <v>1377.375</v>
      </c>
    </row>
    <row r="26" customFormat="false" ht="19.5" hidden="false" customHeight="true" outlineLevel="0" collapsed="false">
      <c r="A26" s="48"/>
      <c r="B26" s="49" t="s">
        <v>32</v>
      </c>
      <c r="C26" s="50" t="s">
        <v>16</v>
      </c>
      <c r="D26" s="51" t="n">
        <v>3</v>
      </c>
      <c r="E26" s="52" t="n">
        <v>444.868043337347</v>
      </c>
      <c r="F26" s="53" t="s">
        <v>19</v>
      </c>
      <c r="G26" s="54" t="n">
        <v>3.27242424242424</v>
      </c>
      <c r="H26" s="55" t="n">
        <v>1455.79696969697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125.510863636364</v>
      </c>
      <c r="L26" s="53"/>
      <c r="M26" s="58" t="n">
        <f aca="false">Q26</f>
        <v>0</v>
      </c>
      <c r="N26" s="53"/>
      <c r="O26" s="59" t="n">
        <f aca="false">RANK(Q26,$Q$17:$Q$33,0)</f>
        <v>9</v>
      </c>
      <c r="Q26" s="60" t="n">
        <f aca="false">S26/T26</f>
        <v>0</v>
      </c>
      <c r="R26" s="53" t="n">
        <f aca="false">($H$14-$E26)/4.9</f>
        <v>0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1455.79696969697</v>
      </c>
      <c r="W26" s="0" t="str">
        <f aca="false">IF(AND(E26&gt;$V$11,E26&lt;$W$11),H26,"")</f>
        <v/>
      </c>
      <c r="X26" s="0" t="n">
        <f aca="false">IF(AND(E26&gt;$X$11,E26&lt;$Y$11),H26,"")</f>
        <v>1455.79696969697</v>
      </c>
    </row>
    <row r="27" customFormat="false" ht="19.5" hidden="false" customHeight="true" outlineLevel="0" collapsed="false">
      <c r="A27" s="48"/>
      <c r="B27" s="49" t="n">
        <v>0</v>
      </c>
      <c r="C27" s="50" t="s">
        <v>16</v>
      </c>
      <c r="D27" s="51" t="n">
        <v>3</v>
      </c>
      <c r="E27" s="52" t="n">
        <v>451.972508591065</v>
      </c>
      <c r="F27" s="53" t="s">
        <v>19</v>
      </c>
      <c r="G27" s="54" t="n">
        <v>2.91</v>
      </c>
      <c r="H27" s="55" t="n">
        <v>1315.24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20.8456695330299</v>
      </c>
      <c r="L27" s="53"/>
      <c r="M27" s="58" t="n">
        <f aca="false">Q27</f>
        <v>-14.3774059079788</v>
      </c>
      <c r="N27" s="53"/>
      <c r="O27" s="59" t="n">
        <f aca="false">RANK(Q27,$Q$17:$Q$33,0)</f>
        <v>17</v>
      </c>
      <c r="Q27" s="60" t="n">
        <f aca="false">S27/T27</f>
        <v>-14.3774059079788</v>
      </c>
      <c r="R27" s="53" t="n">
        <f aca="false">($H$14-$E27)/4.9</f>
        <v>-1.44989086810587</v>
      </c>
      <c r="S27" s="0" t="n">
        <f aca="false">IF(K27&gt;0,K27,0)</f>
        <v>20.8456695330299</v>
      </c>
      <c r="T27" s="0" t="n">
        <f aca="false">IF(K27&gt;0,R27,1)</f>
        <v>-1.44989086810587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0</v>
      </c>
      <c r="C28" s="50" t="s">
        <v>16</v>
      </c>
      <c r="D28" s="51" t="n">
        <v>2</v>
      </c>
      <c r="E28" s="52" t="n">
        <v>500</v>
      </c>
      <c r="F28" s="53" t="s">
        <v>19</v>
      </c>
      <c r="G28" s="54" t="n">
        <v>3.12</v>
      </c>
      <c r="H28" s="55" t="n">
        <v>1560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184.708215031105</v>
      </c>
      <c r="L28" s="53"/>
      <c r="M28" s="58" t="n">
        <f aca="false">Q28</f>
        <v>0</v>
      </c>
      <c r="O28" s="59" t="n">
        <f aca="false">RANK(Q28,$Q$17:$Q$33,0)</f>
        <v>9</v>
      </c>
      <c r="Q28" s="60" t="n">
        <f aca="false">S28/T28</f>
        <v>0</v>
      </c>
      <c r="R28" s="53" t="n">
        <f aca="false">($H$14-$E28)/4.9</f>
        <v>-11.2514197270721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s">
        <v>30</v>
      </c>
      <c r="C29" s="50" t="s">
        <v>16</v>
      </c>
      <c r="D29" s="51" t="n">
        <v>3</v>
      </c>
      <c r="E29" s="52" t="n">
        <v>523.514552443712</v>
      </c>
      <c r="F29" s="53" t="s">
        <v>19</v>
      </c>
      <c r="G29" s="54" t="n">
        <v>3.31090909090909</v>
      </c>
      <c r="H29" s="55" t="n">
        <v>1733.30909090909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338.82175292492</v>
      </c>
      <c r="L29" s="53"/>
      <c r="M29" s="58" t="n">
        <f aca="false">Q29</f>
        <v>0</v>
      </c>
      <c r="N29" s="53"/>
      <c r="O29" s="59" t="n">
        <f aca="false">RANK(Q29,$Q$17:$Q$33,0)</f>
        <v>9</v>
      </c>
      <c r="Q29" s="60" t="n">
        <f aca="false">S29/T29</f>
        <v>0</v>
      </c>
      <c r="R29" s="53" t="n">
        <f aca="false">($H$14-$E29)/4.9</f>
        <v>-16.0503079808909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s">
        <v>31</v>
      </c>
      <c r="C30" s="50" t="s">
        <v>16</v>
      </c>
      <c r="D30" s="51" t="n">
        <v>3</v>
      </c>
      <c r="E30" s="52" t="n">
        <v>545.518998089576</v>
      </c>
      <c r="F30" s="53" t="s">
        <v>19</v>
      </c>
      <c r="G30" s="54" t="n">
        <v>3.24896551724138</v>
      </c>
      <c r="H30" s="55" t="n">
        <v>1772.3724137931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359.922263036796</v>
      </c>
      <c r="L30" s="53"/>
      <c r="M30" s="58" t="n">
        <f aca="false">Q30</f>
        <v>0</v>
      </c>
      <c r="N30" s="53"/>
      <c r="O30" s="59" t="n">
        <f aca="false">RANK(Q30,$Q$17:$Q$33,0)</f>
        <v>9</v>
      </c>
      <c r="Q30" s="60" t="n">
        <f aca="false">S30/T30</f>
        <v>0</v>
      </c>
      <c r="R30" s="53" t="n">
        <f aca="false">($H$14-$E30)/4.9</f>
        <v>-20.5410111739245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s">
        <v>33</v>
      </c>
      <c r="C31" s="50" t="s">
        <v>16</v>
      </c>
      <c r="D31" s="51" t="n">
        <v>3</v>
      </c>
      <c r="E31" s="52" t="n">
        <v>559.999999999997</v>
      </c>
      <c r="F31" s="53" t="s">
        <v>19</v>
      </c>
      <c r="G31" s="54" t="n">
        <v>2.68538461538462</v>
      </c>
      <c r="H31" s="55" t="n">
        <v>1503.81538461538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79.5440078097524</v>
      </c>
      <c r="L31" s="53"/>
      <c r="M31" s="58" t="n">
        <f aca="false">Q31</f>
        <v>0</v>
      </c>
      <c r="N31" s="53"/>
      <c r="O31" s="59" t="n">
        <f aca="false">RANK(Q31,$Q$17:$Q$33,0)</f>
        <v>9</v>
      </c>
      <c r="Q31" s="60" t="n">
        <f aca="false">S31/T31</f>
        <v>0</v>
      </c>
      <c r="R31" s="53" t="n">
        <f aca="false">($H$14-$E31)/4.9</f>
        <v>-23.4963176862553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n">
        <v>0</v>
      </c>
      <c r="C32" s="50" t="s">
        <v>16</v>
      </c>
      <c r="D32" s="51" t="n">
        <v>3</v>
      </c>
      <c r="E32" s="52" t="n">
        <v>578.287025851654</v>
      </c>
      <c r="F32" s="53" t="s">
        <v>19</v>
      </c>
      <c r="G32" s="54" t="n">
        <v>3.22519480519481</v>
      </c>
      <c r="H32" s="55" t="n">
        <v>1865.08831168831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425.888750513984</v>
      </c>
      <c r="L32" s="53"/>
      <c r="M32" s="58" t="n">
        <f aca="false">Q32</f>
        <v>0</v>
      </c>
      <c r="N32" s="53"/>
      <c r="O32" s="59" t="n">
        <f aca="false">RANK(Q32,$Q$17:$Q$33,0)</f>
        <v>9</v>
      </c>
      <c r="Q32" s="60" t="n">
        <f aca="false">S32/T32</f>
        <v>0</v>
      </c>
      <c r="R32" s="53" t="n">
        <f aca="false">($H$14-$E32)/4.9</f>
        <v>-27.22836377843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3" customFormat="false" ht="19.5" hidden="false" customHeight="true" outlineLevel="0" collapsed="false">
      <c r="A33" s="48"/>
      <c r="B33" s="49" t="n">
        <v>0</v>
      </c>
      <c r="C33" s="50" t="s">
        <v>16</v>
      </c>
      <c r="D33" s="51" t="n">
        <v>3</v>
      </c>
      <c r="E33" s="52" t="n">
        <v>637.743295508658</v>
      </c>
      <c r="F33" s="53" t="s">
        <v>19</v>
      </c>
      <c r="G33" s="54" t="n">
        <v>3.2368045112782</v>
      </c>
      <c r="H33" s="55" t="n">
        <v>2064.25037593985</v>
      </c>
      <c r="I33" s="53"/>
      <c r="J33" s="56" t="str">
        <f aca="false">IF(K33&gt;-0.00000000001,"SELL/BUY PROFIT","OVERPRICED")</f>
        <v>OVERPRICED</v>
      </c>
      <c r="K33" s="57" t="n">
        <f aca="false">(($O$14)-(((($H$14-$E33)/4.9)*4)+($O$14*0.045)+60))-H33</f>
        <v>-576.515084433275</v>
      </c>
      <c r="L33" s="53"/>
      <c r="M33" s="58" t="n">
        <f aca="false">Q33</f>
        <v>0</v>
      </c>
      <c r="N33" s="53"/>
      <c r="O33" s="59" t="n">
        <f aca="false">RANK(Q33,$Q$17:$Q$33,0)</f>
        <v>9</v>
      </c>
      <c r="Q33" s="60" t="n">
        <f aca="false">S33/T33</f>
        <v>0</v>
      </c>
      <c r="R33" s="53" t="n">
        <f aca="false">($H$14-$E33)/4.9</f>
        <v>-39.3622963614921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H33,0)</f>
        <v>0</v>
      </c>
      <c r="W33" s="0" t="str">
        <f aca="false">IF(AND(E33&gt;$V$11,E33&lt;$W$11),H33,"")</f>
        <v/>
      </c>
      <c r="X33" s="0" t="str">
        <f aca="false">IF(AND(E33&gt;$X$11,E33&lt;$Y$11),H33,"")</f>
        <v/>
      </c>
    </row>
    <row r="34" s="61" customFormat="true" ht="19.5" hidden="false" customHeight="false" outlineLevel="0" collapsed="false">
      <c r="B34" s="62"/>
      <c r="C34" s="63" t="s">
        <v>34</v>
      </c>
      <c r="D34" s="64"/>
      <c r="E34" s="65"/>
      <c r="F34" s="66"/>
      <c r="G34" s="67"/>
      <c r="H34" s="68"/>
      <c r="I34" s="69"/>
      <c r="J34" s="70"/>
      <c r="K34" s="69"/>
      <c r="L34" s="71"/>
      <c r="M34" s="71"/>
      <c r="N34" s="71"/>
      <c r="O34" s="71"/>
      <c r="P34" s="72"/>
    </row>
    <row r="35" s="61" customFormat="true" ht="19.5" hidden="false" customHeight="false" outlineLevel="0" collapsed="false">
      <c r="B35" s="73"/>
      <c r="C35" s="74" t="s">
        <v>35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1"/>
      <c r="P35" s="72"/>
    </row>
    <row r="36" s="61" customFormat="true" ht="19.5" hidden="false" customHeight="false" outlineLevel="0" collapsed="false">
      <c r="B36" s="75"/>
      <c r="C36" s="76" t="s">
        <v>36</v>
      </c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1"/>
      <c r="P36" s="72"/>
    </row>
    <row r="37" s="61" customFormat="true" ht="19.5" hidden="false" customHeight="false" outlineLevel="0" collapsed="false">
      <c r="B37" s="77"/>
      <c r="C37" s="76" t="s">
        <v>37</v>
      </c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</row>
    <row r="38" s="61" customFormat="true" ht="21" hidden="false" customHeight="false" outlineLevel="0" collapsed="false">
      <c r="B38" s="78"/>
      <c r="C38" s="64"/>
      <c r="D38" s="65"/>
      <c r="E38" s="66"/>
      <c r="F38" s="79"/>
      <c r="G38" s="80" t="s">
        <v>38</v>
      </c>
      <c r="H38" s="81" t="s">
        <v>39</v>
      </c>
      <c r="I3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5:N35"/>
    <mergeCell ref="C36:N36"/>
    <mergeCell ref="C37:N37"/>
  </mergeCells>
  <conditionalFormatting sqref="J17:J33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33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40</v>
      </c>
      <c r="T11" s="31" t="n">
        <v>4</v>
      </c>
      <c r="U11" s="31" t="s">
        <v>41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509</v>
      </c>
      <c r="I14" s="34" t="s">
        <v>19</v>
      </c>
      <c r="J14" s="35" t="s">
        <v>20</v>
      </c>
      <c r="K14" s="36" t="n">
        <v>2.61</v>
      </c>
      <c r="L14" s="37" t="s">
        <v>21</v>
      </c>
      <c r="M14" s="37"/>
      <c r="N14" s="35" t="s">
        <v>22</v>
      </c>
      <c r="O14" s="38" t="n">
        <f aca="false">H14*K14</f>
        <v>1328.49</v>
      </c>
      <c r="P14" s="39"/>
    </row>
    <row r="15" customFormat="false" ht="19.5" hidden="false" customHeight="true" outlineLevel="0" collapsed="false">
      <c r="U15" s="0" t="n">
        <f aca="false">INDEX(E17:E19,V16)</f>
        <v>509.035960214231</v>
      </c>
      <c r="V15" s="0" t="n">
        <f aca="false">INDEX(G17:G19,V16)</f>
        <v>2.61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9)</f>
        <v>0</v>
      </c>
      <c r="V16" s="0" t="n">
        <f aca="false">MATCH(U16,U17:U19,0)</f>
        <v>1</v>
      </c>
      <c r="W16" s="0" t="str">
        <f aca="false">IF(ISERROR(AVERAGE(W17:W19)),"",AVERAGE(W17:W19))</f>
        <v/>
      </c>
      <c r="X16" s="0" t="str">
        <f aca="false">IF(ISERROR(AVERAGE(X17:X19)),"",AVERAGE(X17:X19))</f>
        <v/>
      </c>
    </row>
    <row r="17" customFormat="false" ht="19.5" hidden="false" customHeight="true" outlineLevel="0" collapsed="false">
      <c r="A17" s="48"/>
      <c r="B17" s="49" t="s">
        <v>33</v>
      </c>
      <c r="C17" s="50" t="s">
        <v>40</v>
      </c>
      <c r="D17" s="51" t="n">
        <v>2</v>
      </c>
      <c r="E17" s="52" t="n">
        <v>509.035960214231</v>
      </c>
      <c r="F17" s="53" t="s">
        <v>19</v>
      </c>
      <c r="G17" s="54" t="n">
        <v>2.614</v>
      </c>
      <c r="H17" s="55" t="n">
        <v>1330.62</v>
      </c>
      <c r="I17" s="53"/>
      <c r="J17" s="56" t="str">
        <f aca="false">IF(K17&gt;-0.00000000001,"SELL/BUY PROFIT","OVERPRICED")</f>
        <v>OVERPRICED</v>
      </c>
      <c r="K17" s="57" t="n">
        <f aca="false">(($O$14)-(((($H$14-$E17)/4.9)*4)+($O$14*0.045)+60))-H17</f>
        <v>-121.882694723077</v>
      </c>
      <c r="L17" s="53"/>
      <c r="M17" s="58" t="n">
        <f aca="false">Q17</f>
        <v>0</v>
      </c>
      <c r="N17" s="53"/>
      <c r="O17" s="59" t="n">
        <f aca="false">RANK(Q17,$Q$17:$Q$19,0)</f>
        <v>1</v>
      </c>
      <c r="Q17" s="60" t="n">
        <f aca="false">S17/T17</f>
        <v>0</v>
      </c>
      <c r="R17" s="53" t="n">
        <f aca="false">($H$14-$E17)/4.9</f>
        <v>-0.00733881923083016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2</v>
      </c>
      <c r="C18" s="50" t="s">
        <v>40</v>
      </c>
      <c r="D18" s="51" t="n">
        <v>2</v>
      </c>
      <c r="E18" s="52" t="n">
        <v>520</v>
      </c>
      <c r="F18" s="53" t="s">
        <v>19</v>
      </c>
      <c r="G18" s="54" t="n">
        <v>2.7</v>
      </c>
      <c r="H18" s="55" t="n">
        <v>1404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186.312458163265</v>
      </c>
      <c r="L18" s="53"/>
      <c r="M18" s="58" t="n">
        <f aca="false">Q18</f>
        <v>0</v>
      </c>
      <c r="N18" s="53"/>
      <c r="O18" s="59" t="n">
        <f aca="false">RANK(Q18,$Q$17:$Q$19,0)</f>
        <v>1</v>
      </c>
      <c r="Q18" s="60" t="n">
        <f aca="false">S18/T18</f>
        <v>0</v>
      </c>
      <c r="R18" s="53" t="n">
        <f aca="false">($H$14-$E18)/4.9</f>
        <v>-2.24489795918367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40</v>
      </c>
      <c r="D19" s="51" t="n">
        <v>2</v>
      </c>
      <c r="E19" s="52" t="n">
        <v>603.723212497496</v>
      </c>
      <c r="F19" s="53" t="s">
        <v>19</v>
      </c>
      <c r="G19" s="54" t="n">
        <v>2.62789473684211</v>
      </c>
      <c r="H19" s="55" t="n">
        <v>1586.52105263158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300.488031205053</v>
      </c>
      <c r="L19" s="53"/>
      <c r="M19" s="58" t="n">
        <f aca="false">Q19</f>
        <v>0</v>
      </c>
      <c r="N19" s="53"/>
      <c r="O19" s="59" t="n">
        <f aca="false">RANK(Q19,$Q$17:$Q$19,0)</f>
        <v>1</v>
      </c>
      <c r="Q19" s="60" t="n">
        <f aca="false">S19/T19</f>
        <v>0</v>
      </c>
      <c r="R19" s="53" t="n">
        <f aca="false">($H$14-$E19)/4.9</f>
        <v>-19.3312678566318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1" s="61" customFormat="true" ht="19.5" hidden="false" customHeight="false" outlineLevel="0" collapsed="false">
      <c r="B21" s="62"/>
      <c r="C21" s="63" t="s">
        <v>34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9.5" hidden="false" customHeight="false" outlineLevel="0" collapsed="false">
      <c r="B22" s="73"/>
      <c r="C22" s="74" t="s">
        <v>35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9.5" hidden="false" customHeight="false" outlineLevel="0" collapsed="false">
      <c r="B23" s="75"/>
      <c r="C23" s="76" t="s">
        <v>36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9.5" hidden="false" customHeight="false" outlineLevel="0" collapsed="false">
      <c r="B24" s="77"/>
      <c r="C24" s="76" t="s">
        <v>37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1" hidden="false" customHeight="false" outlineLevel="0" collapsed="false">
      <c r="B25" s="78"/>
      <c r="C25" s="64"/>
      <c r="D25" s="65"/>
      <c r="E25" s="66"/>
      <c r="F25" s="79"/>
      <c r="G25" s="80" t="s">
        <v>38</v>
      </c>
      <c r="H25" s="81" t="s">
        <v>39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19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19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 t="s">
        <v>16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1.327254305977</v>
      </c>
      <c r="I14" s="34" t="s">
        <v>19</v>
      </c>
      <c r="J14" s="35" t="s">
        <v>20</v>
      </c>
      <c r="K14" s="36" t="n">
        <f aca="false">IF(U16=0,0,V15)</f>
        <v>3.11684210526316</v>
      </c>
      <c r="L14" s="37" t="s">
        <v>21</v>
      </c>
      <c r="M14" s="37"/>
      <c r="N14" s="35" t="s">
        <v>22</v>
      </c>
      <c r="O14" s="38" t="n">
        <f aca="false">H14*K14</f>
        <v>1375.54736842105</v>
      </c>
      <c r="P14" s="39"/>
    </row>
    <row r="15" customFormat="false" ht="19.5" hidden="false" customHeight="true" outlineLevel="0" collapsed="false">
      <c r="U15" s="0" t="n">
        <f aca="false">INDEX(E17:E33,V16)</f>
        <v>441.327254305977</v>
      </c>
      <c r="V15" s="0" t="n">
        <f aca="false">INDEX(G17:G33,V16)</f>
        <v>3.1168421052631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3)</f>
        <v>1375.54736842105</v>
      </c>
      <c r="V16" s="0" t="n">
        <f aca="false">MATCH(U16,U17:U33,0)</f>
        <v>11</v>
      </c>
      <c r="W16" s="0" t="str">
        <f aca="false">IF(ISERROR(AVERAGE(W17:W32)),"",AVERAGE(W17:W32))</f>
        <v/>
      </c>
      <c r="X16" s="0" t="n">
        <f aca="false">IF(ISERROR(AVERAGE(X17:X32)),"",AVERAGE(X17:X32))</f>
        <v>1356.06004784689</v>
      </c>
    </row>
    <row r="17" customFormat="false" ht="19.5" hidden="false" customHeight="true" outlineLevel="0" collapsed="false">
      <c r="A17" s="48"/>
      <c r="B17" s="49" t="s">
        <v>31</v>
      </c>
      <c r="C17" s="50" t="s">
        <v>16</v>
      </c>
      <c r="D17" s="51" t="n">
        <v>2</v>
      </c>
      <c r="E17" s="52" t="n">
        <v>320</v>
      </c>
      <c r="F17" s="53" t="s">
        <v>19</v>
      </c>
      <c r="G17" s="54" t="n">
        <v>3.14</v>
      </c>
      <c r="H17" s="55" t="n">
        <v>1004.8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49.805080265795</v>
      </c>
      <c r="L17" s="53"/>
      <c r="M17" s="58" t="n">
        <f aca="false">Q17</f>
        <v>6.05012367172838</v>
      </c>
      <c r="N17" s="53"/>
      <c r="O17" s="59" t="n">
        <f aca="false">RANK(Q17,$Q$17:$Q$33,0)</f>
        <v>3</v>
      </c>
      <c r="Q17" s="60" t="n">
        <f aca="false">S17/T17</f>
        <v>6.05012367172838</v>
      </c>
      <c r="R17" s="53" t="n">
        <f aca="false">($H$14-$E17)/4.9</f>
        <v>24.7606641440768</v>
      </c>
      <c r="S17" s="0" t="n">
        <f aca="false">IF(K17&gt;0,K17,0)</f>
        <v>149.805080265795</v>
      </c>
      <c r="T17" s="0" t="n">
        <f aca="false">IF(K17&gt;0,R17,1)</f>
        <v>24.7606641440768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2</v>
      </c>
      <c r="C18" s="50" t="s">
        <v>16</v>
      </c>
      <c r="D18" s="51" t="n">
        <v>3</v>
      </c>
      <c r="E18" s="52" t="n">
        <v>320</v>
      </c>
      <c r="F18" s="53" t="s">
        <v>19</v>
      </c>
      <c r="G18" s="54" t="n">
        <v>3.22</v>
      </c>
      <c r="H18" s="55" t="n">
        <v>1030.4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24.205080265795</v>
      </c>
      <c r="L18" s="53"/>
      <c r="M18" s="58" t="n">
        <f aca="false">Q18</f>
        <v>5.01622571765738</v>
      </c>
      <c r="N18" s="53"/>
      <c r="O18" s="59" t="n">
        <f aca="false">RANK(Q18,$Q$17:$Q$33,0)</f>
        <v>5</v>
      </c>
      <c r="Q18" s="60" t="n">
        <f aca="false">S18/T18</f>
        <v>5.01622571765738</v>
      </c>
      <c r="R18" s="53" t="n">
        <f aca="false">($H$14-$E18)/4.9</f>
        <v>24.7606641440768</v>
      </c>
      <c r="S18" s="0" t="n">
        <f aca="false">IF(K18&gt;0,K18,0)</f>
        <v>124.205080265795</v>
      </c>
      <c r="T18" s="0" t="n">
        <f aca="false">IF(K18&gt;0,R18,1)</f>
        <v>24.7606641440768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2</v>
      </c>
      <c r="C19" s="50" t="s">
        <v>16</v>
      </c>
      <c r="D19" s="51" t="n">
        <v>3</v>
      </c>
      <c r="E19" s="52" t="n">
        <v>324.890387858347</v>
      </c>
      <c r="F19" s="53" t="s">
        <v>19</v>
      </c>
      <c r="G19" s="54" t="n">
        <v>2.965</v>
      </c>
      <c r="H19" s="55" t="n">
        <v>963.3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95.297233619548</v>
      </c>
      <c r="L19" s="53"/>
      <c r="M19" s="58" t="n">
        <f aca="false">Q19</f>
        <v>8.21867226361855</v>
      </c>
      <c r="N19" s="53"/>
      <c r="O19" s="59" t="n">
        <f aca="false">RANK(Q19,$Q$17:$Q$33,0)</f>
        <v>2</v>
      </c>
      <c r="Q19" s="60" t="n">
        <f aca="false">S19/T19</f>
        <v>8.21867226361855</v>
      </c>
      <c r="R19" s="53" t="n">
        <f aca="false">($H$14-$E19)/4.9</f>
        <v>23.7626258056386</v>
      </c>
      <c r="S19" s="0" t="n">
        <f aca="false">IF(K19&gt;0,K19,0)</f>
        <v>195.297233619548</v>
      </c>
      <c r="T19" s="0" t="n">
        <f aca="false">IF(K19&gt;0,R19,1)</f>
        <v>23.7626258056386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16</v>
      </c>
      <c r="D20" s="51" t="n">
        <v>3</v>
      </c>
      <c r="E20" s="52" t="n">
        <v>340</v>
      </c>
      <c r="F20" s="53" t="s">
        <v>19</v>
      </c>
      <c r="G20" s="54" t="n">
        <v>3.1</v>
      </c>
      <c r="H20" s="55" t="n">
        <v>1054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16.93161087804</v>
      </c>
      <c r="L20" s="53"/>
      <c r="M20" s="58" t="n">
        <f aca="false">Q20</f>
        <v>5.65459803709101</v>
      </c>
      <c r="N20" s="53"/>
      <c r="O20" s="59" t="n">
        <f aca="false">RANK(Q20,$Q$17:$Q$33,0)</f>
        <v>4</v>
      </c>
      <c r="Q20" s="60" t="n">
        <f aca="false">S20/T20</f>
        <v>5.65459803709101</v>
      </c>
      <c r="R20" s="53" t="n">
        <f aca="false">($H$14-$E20)/4.9</f>
        <v>20.6790314910156</v>
      </c>
      <c r="S20" s="0" t="n">
        <f aca="false">IF(K20&gt;0,K20,0)</f>
        <v>116.93161087804</v>
      </c>
      <c r="T20" s="0" t="n">
        <f aca="false">IF(K20&gt;0,R20,1)</f>
        <v>20.6790314910156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16</v>
      </c>
      <c r="D21" s="51" t="n">
        <v>3</v>
      </c>
      <c r="E21" s="52" t="n">
        <v>355.158972791194</v>
      </c>
      <c r="F21" s="53" t="s">
        <v>19</v>
      </c>
      <c r="G21" s="54" t="n">
        <v>3.1152380952381</v>
      </c>
      <c r="H21" s="55" t="n">
        <v>1106.40476190476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76.9015206395611</v>
      </c>
      <c r="L21" s="53"/>
      <c r="M21" s="58" t="n">
        <f aca="false">Q21</f>
        <v>4.37304126889435</v>
      </c>
      <c r="N21" s="53"/>
      <c r="O21" s="59" t="n">
        <f aca="false">RANK(Q21,$Q$17:$Q$33,0)</f>
        <v>6</v>
      </c>
      <c r="Q21" s="60" t="n">
        <f aca="false">S21/T21</f>
        <v>4.37304126889435</v>
      </c>
      <c r="R21" s="53" t="n">
        <f aca="false">($H$14-$E21)/4.9</f>
        <v>17.5853635744454</v>
      </c>
      <c r="S21" s="0" t="n">
        <f aca="false">IF(K21&gt;0,K21,0)</f>
        <v>76.9015206395611</v>
      </c>
      <c r="T21" s="0" t="n">
        <f aca="false">IF(K21&gt;0,R21,1)</f>
        <v>17.5853635744454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16</v>
      </c>
      <c r="D22" s="51" t="n">
        <v>3</v>
      </c>
      <c r="E22" s="52" t="n">
        <v>370.732031943211</v>
      </c>
      <c r="F22" s="53" t="s">
        <v>19</v>
      </c>
      <c r="G22" s="54" t="n">
        <v>3.22</v>
      </c>
      <c r="H22" s="55" t="n">
        <v>1193.75714285714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2.26184103576634</v>
      </c>
      <c r="L22" s="53"/>
      <c r="M22" s="58" t="n">
        <f aca="false">Q22</f>
        <v>0.156993925428878</v>
      </c>
      <c r="N22" s="53"/>
      <c r="O22" s="59" t="n">
        <f aca="false">RANK(Q22,$Q$17:$Q$33,0)</f>
        <v>10</v>
      </c>
      <c r="Q22" s="60" t="n">
        <f aca="false">S22/T22</f>
        <v>0.156993925428878</v>
      </c>
      <c r="R22" s="53" t="n">
        <f aca="false">($H$14-$E22)/4.9</f>
        <v>14.4071882372991</v>
      </c>
      <c r="S22" s="0" t="n">
        <f aca="false">IF(K22&gt;0,K22,0)</f>
        <v>2.26184103576634</v>
      </c>
      <c r="T22" s="0" t="n">
        <f aca="false">IF(K22&gt;0,R22,1)</f>
        <v>14.407188237299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2</v>
      </c>
      <c r="C23" s="50" t="s">
        <v>16</v>
      </c>
      <c r="D23" s="51" t="n">
        <v>3</v>
      </c>
      <c r="E23" s="52" t="n">
        <v>373.181271195713</v>
      </c>
      <c r="F23" s="53" t="s">
        <v>19</v>
      </c>
      <c r="G23" s="54" t="n">
        <v>3.15206896551724</v>
      </c>
      <c r="H23" s="55" t="n">
        <v>1176.29310344828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21.7252594262607</v>
      </c>
      <c r="L23" s="53"/>
      <c r="M23" s="58" t="n">
        <f aca="false">Q23</f>
        <v>1.56214301019665</v>
      </c>
      <c r="N23" s="53"/>
      <c r="O23" s="59" t="n">
        <f aca="false">RANK(Q23,$Q$17:$Q$33,0)</f>
        <v>9</v>
      </c>
      <c r="Q23" s="60" t="n">
        <f aca="false">S23/T23</f>
        <v>1.56214301019665</v>
      </c>
      <c r="R23" s="53" t="n">
        <f aca="false">($H$14-$E23)/4.9</f>
        <v>13.9073434918905</v>
      </c>
      <c r="S23" s="0" t="n">
        <f aca="false">IF(K23&gt;0,K23,0)</f>
        <v>21.7252594262607</v>
      </c>
      <c r="T23" s="0" t="n">
        <f aca="false">IF(K23&gt;0,R23,1)</f>
        <v>13.9073434918905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0</v>
      </c>
      <c r="C24" s="50" t="s">
        <v>16</v>
      </c>
      <c r="D24" s="51" t="n">
        <v>2</v>
      </c>
      <c r="E24" s="52" t="n">
        <v>375</v>
      </c>
      <c r="F24" s="53" t="s">
        <v>19</v>
      </c>
      <c r="G24" s="54" t="n">
        <v>2.68</v>
      </c>
      <c r="H24" s="55" t="n">
        <v>1005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194.503039449469</v>
      </c>
      <c r="L24" s="53"/>
      <c r="M24" s="58" t="n">
        <f aca="false">Q24</f>
        <v>14.3691293009926</v>
      </c>
      <c r="N24" s="53"/>
      <c r="O24" s="59" t="n">
        <f aca="false">RANK(Q24,$Q$17:$Q$33,0)</f>
        <v>1</v>
      </c>
      <c r="Q24" s="60" t="n">
        <f aca="false">S24/T24</f>
        <v>14.3691293009926</v>
      </c>
      <c r="R24" s="53" t="n">
        <f aca="false">($H$14-$E24)/4.9</f>
        <v>13.5361743481585</v>
      </c>
      <c r="S24" s="0" t="n">
        <f aca="false">IF(K24&gt;0,K24,0)</f>
        <v>194.503039449469</v>
      </c>
      <c r="T24" s="0" t="n">
        <f aca="false">IF(K24&gt;0,R24,1)</f>
        <v>13.5361743481585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1</v>
      </c>
      <c r="C25" s="50" t="s">
        <v>16</v>
      </c>
      <c r="D25" s="51" t="n">
        <v>2</v>
      </c>
      <c r="E25" s="52" t="n">
        <v>380.695652173914</v>
      </c>
      <c r="F25" s="53" t="s">
        <v>19</v>
      </c>
      <c r="G25" s="54" t="n">
        <v>3.06666666666667</v>
      </c>
      <c r="H25" s="55" t="n">
        <v>1167.46666666667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36.6858847615038</v>
      </c>
      <c r="L25" s="53"/>
      <c r="M25" s="58" t="n">
        <f aca="false">Q25</f>
        <v>2.96480431013233</v>
      </c>
      <c r="N25" s="53"/>
      <c r="O25" s="59" t="n">
        <f aca="false">RANK(Q25,$Q$17:$Q$33,0)</f>
        <v>7</v>
      </c>
      <c r="Q25" s="60" t="n">
        <f aca="false">S25/T25</f>
        <v>2.96480431013233</v>
      </c>
      <c r="R25" s="53" t="n">
        <f aca="false">($H$14-$E25)/4.9</f>
        <v>12.3737963534822</v>
      </c>
      <c r="S25" s="0" t="n">
        <f aca="false">IF(K25&gt;0,K25,0)</f>
        <v>36.6858847615038</v>
      </c>
      <c r="T25" s="0" t="n">
        <f aca="false">IF(K25&gt;0,R25,1)</f>
        <v>12.3737963534822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n">
        <v>0</v>
      </c>
      <c r="C26" s="50" t="s">
        <v>16</v>
      </c>
      <c r="D26" s="51" t="n">
        <v>3</v>
      </c>
      <c r="E26" s="52" t="n">
        <v>391.502165148573</v>
      </c>
      <c r="F26" s="53" t="s">
        <v>19</v>
      </c>
      <c r="G26" s="54" t="n">
        <v>3.04409090909091</v>
      </c>
      <c r="H26" s="55" t="n">
        <v>1191.76818181818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21.2060128546138</v>
      </c>
      <c r="L26" s="53"/>
      <c r="M26" s="58" t="n">
        <f aca="false">Q26</f>
        <v>2.0854847376057</v>
      </c>
      <c r="N26" s="53"/>
      <c r="O26" s="59" t="n">
        <f aca="false">RANK(Q26,$Q$17:$Q$33,0)</f>
        <v>8</v>
      </c>
      <c r="Q26" s="60" t="n">
        <f aca="false">S26/T26</f>
        <v>2.0854847376057</v>
      </c>
      <c r="R26" s="53" t="n">
        <f aca="false">($H$14-$E26)/4.9</f>
        <v>10.1683855423272</v>
      </c>
      <c r="S26" s="0" t="n">
        <f aca="false">IF(K26&gt;0,K26,0)</f>
        <v>21.2060128546138</v>
      </c>
      <c r="T26" s="0" t="n">
        <f aca="false">IF(K26&gt;0,R26,1)</f>
        <v>10.1683855423272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n">
        <v>0</v>
      </c>
      <c r="C27" s="50" t="s">
        <v>16</v>
      </c>
      <c r="D27" s="51" t="n">
        <v>3</v>
      </c>
      <c r="E27" s="52" t="n">
        <v>441.327254305977</v>
      </c>
      <c r="F27" s="53" t="s">
        <v>19</v>
      </c>
      <c r="G27" s="54" t="n">
        <v>3.11684210526316</v>
      </c>
      <c r="H27" s="55" t="n">
        <v>1375.54736842105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121.899631578947</v>
      </c>
      <c r="L27" s="53"/>
      <c r="M27" s="58" t="n">
        <f aca="false">Q27</f>
        <v>0</v>
      </c>
      <c r="N27" s="53"/>
      <c r="O27" s="59" t="n">
        <f aca="false">RANK(Q27,$Q$17:$Q$33,0)</f>
        <v>11</v>
      </c>
      <c r="Q27" s="60" t="n">
        <f aca="false">S27/T27</f>
        <v>0</v>
      </c>
      <c r="R27" s="53" t="n">
        <f aca="false">($H$14-$E27)/4.9</f>
        <v>0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1375.54736842105</v>
      </c>
      <c r="W27" s="0" t="str">
        <f aca="false">IF(AND(E27&gt;$V$11,E27&lt;$W$11),H27,"")</f>
        <v/>
      </c>
      <c r="X27" s="0" t="n">
        <f aca="false">IF(AND(E27&gt;$X$11,E27&lt;$Y$11),H27,"")</f>
        <v>1375.54736842105</v>
      </c>
    </row>
    <row r="28" customFormat="false" ht="19.5" hidden="false" customHeight="true" outlineLevel="0" collapsed="false">
      <c r="A28" s="48"/>
      <c r="B28" s="49" t="n">
        <v>0</v>
      </c>
      <c r="C28" s="50" t="s">
        <v>16</v>
      </c>
      <c r="D28" s="51" t="n">
        <v>3</v>
      </c>
      <c r="E28" s="52" t="n">
        <v>442.507148231753</v>
      </c>
      <c r="F28" s="53" t="s">
        <v>19</v>
      </c>
      <c r="G28" s="54" t="n">
        <v>3.02045454545455</v>
      </c>
      <c r="H28" s="55" t="n">
        <v>1336.57272727273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81.9618117157074</v>
      </c>
      <c r="L28" s="53"/>
      <c r="M28" s="58" t="n">
        <f aca="false">Q28</f>
        <v>0</v>
      </c>
      <c r="N28" s="53"/>
      <c r="O28" s="59" t="n">
        <f aca="false">RANK(Q28,$Q$17:$Q$33,0)</f>
        <v>11</v>
      </c>
      <c r="Q28" s="60" t="n">
        <f aca="false">S28/T28</f>
        <v>0</v>
      </c>
      <c r="R28" s="53" t="n">
        <f aca="false">($H$14-$E28)/4.9</f>
        <v>-0.240794678729984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1336.57272727273</v>
      </c>
      <c r="W28" s="0" t="str">
        <f aca="false">IF(AND(E28&gt;$V$11,E28&lt;$W$11),H28,"")</f>
        <v/>
      </c>
      <c r="X28" s="0" t="n">
        <f aca="false">IF(AND(E28&gt;$X$11,E28&lt;$Y$11),H28,"")</f>
        <v>1336.57272727273</v>
      </c>
    </row>
    <row r="29" customFormat="false" ht="19.5" hidden="false" customHeight="true" outlineLevel="0" collapsed="false">
      <c r="A29" s="48"/>
      <c r="B29" s="49" t="n">
        <v>0</v>
      </c>
      <c r="C29" s="50" t="s">
        <v>16</v>
      </c>
      <c r="D29" s="51" t="n">
        <v>3</v>
      </c>
      <c r="E29" s="52" t="n">
        <v>454.636329727714</v>
      </c>
      <c r="F29" s="53" t="s">
        <v>19</v>
      </c>
      <c r="G29" s="54" t="n">
        <v>3.35125</v>
      </c>
      <c r="H29" s="55" t="n">
        <v>1523.6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259.087711793214</v>
      </c>
      <c r="L29" s="53"/>
      <c r="M29" s="58" t="n">
        <f aca="false">Q29</f>
        <v>0</v>
      </c>
      <c r="N29" s="53"/>
      <c r="O29" s="59" t="n">
        <f aca="false">RANK(Q29,$Q$17:$Q$33,0)</f>
        <v>11</v>
      </c>
      <c r="Q29" s="60" t="n">
        <f aca="false">S29/T29</f>
        <v>0</v>
      </c>
      <c r="R29" s="53" t="n">
        <f aca="false">($H$14-$E29)/4.9</f>
        <v>-2.71613784117082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s">
        <v>30</v>
      </c>
      <c r="C30" s="50" t="s">
        <v>16</v>
      </c>
      <c r="D30" s="51" t="n">
        <v>2</v>
      </c>
      <c r="E30" s="52" t="n">
        <v>460</v>
      </c>
      <c r="F30" s="53" t="s">
        <v>19</v>
      </c>
      <c r="G30" s="54" t="n">
        <v>2.82</v>
      </c>
      <c r="H30" s="55" t="n">
        <v>1297.2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28.3092054484905</v>
      </c>
      <c r="L30" s="53"/>
      <c r="M30" s="58" t="n">
        <f aca="false">Q30</f>
        <v>0</v>
      </c>
      <c r="N30" s="53"/>
      <c r="O30" s="59" t="n">
        <f aca="false">RANK(Q30,$Q$17:$Q$33,0)</f>
        <v>11</v>
      </c>
      <c r="Q30" s="60" t="n">
        <f aca="false">S30/T30</f>
        <v>0</v>
      </c>
      <c r="R30" s="53" t="n">
        <f aca="false">($H$14-$E30)/4.9</f>
        <v>-3.81076442735174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n">
        <v>0</v>
      </c>
      <c r="C31" s="50" t="s">
        <v>16</v>
      </c>
      <c r="D31" s="51" t="n">
        <v>3</v>
      </c>
      <c r="E31" s="52" t="n">
        <v>487.686436635395</v>
      </c>
      <c r="F31" s="53" t="s">
        <v>19</v>
      </c>
      <c r="G31" s="54" t="n">
        <v>3.35413333333333</v>
      </c>
      <c r="H31" s="55" t="n">
        <v>1635.76533333333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344.273366018233</v>
      </c>
      <c r="L31" s="53"/>
      <c r="M31" s="58" t="n">
        <f aca="false">Q31</f>
        <v>0</v>
      </c>
      <c r="N31" s="53"/>
      <c r="O31" s="59" t="n">
        <f aca="false">RANK(Q31,$Q$17:$Q$33,0)</f>
        <v>11</v>
      </c>
      <c r="Q31" s="60" t="n">
        <f aca="false">S31/T31</f>
        <v>0</v>
      </c>
      <c r="R31" s="53" t="n">
        <f aca="false">($H$14-$E31)/4.9</f>
        <v>-9.46105761824859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s">
        <v>32</v>
      </c>
      <c r="C32" s="50" t="s">
        <v>16</v>
      </c>
      <c r="D32" s="51" t="n">
        <v>3</v>
      </c>
      <c r="E32" s="52" t="n">
        <v>502.405795617448</v>
      </c>
      <c r="F32" s="53" t="s">
        <v>19</v>
      </c>
      <c r="G32" s="54" t="n">
        <v>3.00492307692308</v>
      </c>
      <c r="H32" s="55" t="n">
        <v>1509.69076923077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206.182998665017</v>
      </c>
      <c r="L32" s="53"/>
      <c r="M32" s="58" t="n">
        <f aca="false">Q32</f>
        <v>0</v>
      </c>
      <c r="N32" s="53"/>
      <c r="O32" s="59" t="n">
        <f aca="false">RANK(Q32,$Q$17:$Q$33,0)</f>
        <v>11</v>
      </c>
      <c r="Q32" s="60" t="n">
        <f aca="false">S32/T32</f>
        <v>0</v>
      </c>
      <c r="R32" s="53" t="n">
        <f aca="false">($H$14-$E32)/4.9</f>
        <v>-12.4650084309126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3" customFormat="false" ht="19.5" hidden="false" customHeight="true" outlineLevel="0" collapsed="false">
      <c r="A33" s="48"/>
      <c r="B33" s="49" t="n">
        <v>0</v>
      </c>
      <c r="C33" s="50" t="s">
        <v>16</v>
      </c>
      <c r="D33" s="51" t="n">
        <v>3</v>
      </c>
      <c r="E33" s="52" t="n">
        <v>579.762893356642</v>
      </c>
      <c r="F33" s="53" t="s">
        <v>19</v>
      </c>
      <c r="G33" s="54" t="n">
        <v>2.95225806451613</v>
      </c>
      <c r="H33" s="55" t="n">
        <v>1711.60967741935</v>
      </c>
      <c r="I33" s="53"/>
      <c r="J33" s="56" t="str">
        <f aca="false">IF(K33&gt;-0.00000000001,"SELL/BUY PROFIT","OVERPRICED")</f>
        <v>OVERPRICED</v>
      </c>
      <c r="K33" s="57" t="n">
        <f aca="false">(($O$14)-(((($H$14-$E33)/4.9)*4)+($O$14*0.045)+60))-H33</f>
        <v>-344.953255637929</v>
      </c>
      <c r="L33" s="53"/>
      <c r="M33" s="58" t="n">
        <f aca="false">Q33</f>
        <v>0</v>
      </c>
      <c r="N33" s="53"/>
      <c r="O33" s="59" t="n">
        <f aca="false">RANK(Q33,$Q$17:$Q$33,0)</f>
        <v>11</v>
      </c>
      <c r="Q33" s="60" t="n">
        <f aca="false">S33/T33</f>
        <v>0</v>
      </c>
      <c r="R33" s="53" t="n">
        <f aca="false">($H$14-$E33)/4.9</f>
        <v>-28.2521712348296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H33,0)</f>
        <v>0</v>
      </c>
      <c r="W33" s="0" t="str">
        <f aca="false">IF(AND(E33&gt;$V$11,E33&lt;$W$11),H33,"")</f>
        <v/>
      </c>
      <c r="X33" s="0" t="str">
        <f aca="false">IF(AND(E33&gt;$X$11,E33&lt;$Y$11),H33,"")</f>
        <v/>
      </c>
    </row>
    <row r="35" s="61" customFormat="true" ht="19.5" hidden="false" customHeight="false" outlineLevel="0" collapsed="false">
      <c r="B35" s="62"/>
      <c r="C35" s="63" t="s">
        <v>34</v>
      </c>
      <c r="D35" s="64"/>
      <c r="E35" s="65"/>
      <c r="F35" s="66"/>
      <c r="G35" s="67"/>
      <c r="H35" s="68"/>
      <c r="I35" s="69"/>
      <c r="J35" s="70"/>
      <c r="K35" s="69"/>
      <c r="L35" s="71"/>
      <c r="M35" s="71"/>
      <c r="N35" s="71"/>
      <c r="O35" s="71"/>
      <c r="P35" s="72"/>
    </row>
    <row r="36" s="61" customFormat="true" ht="19.5" hidden="false" customHeight="false" outlineLevel="0" collapsed="false">
      <c r="B36" s="73"/>
      <c r="C36" s="74" t="s">
        <v>35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1"/>
      <c r="P36" s="72"/>
    </row>
    <row r="37" s="61" customFormat="true" ht="19.5" hidden="false" customHeight="false" outlineLevel="0" collapsed="false">
      <c r="B37" s="75"/>
      <c r="C37" s="76" t="s">
        <v>36</v>
      </c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1"/>
      <c r="P37" s="72"/>
    </row>
    <row r="38" s="61" customFormat="true" ht="19.5" hidden="false" customHeight="false" outlineLevel="0" collapsed="false">
      <c r="B38" s="77"/>
      <c r="C38" s="76" t="s">
        <v>37</v>
      </c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</row>
    <row r="39" s="61" customFormat="true" ht="21" hidden="false" customHeight="false" outlineLevel="0" collapsed="false">
      <c r="B39" s="78"/>
      <c r="C39" s="64"/>
      <c r="D39" s="65"/>
      <c r="E39" s="66"/>
      <c r="F39" s="79"/>
      <c r="G39" s="80" t="s">
        <v>38</v>
      </c>
      <c r="H39" s="81" t="s">
        <v>39</v>
      </c>
      <c r="I39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6:N36"/>
    <mergeCell ref="C37:N37"/>
    <mergeCell ref="C38:N38"/>
  </mergeCells>
  <conditionalFormatting sqref="J17:J33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33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 t="s">
        <v>40</v>
      </c>
      <c r="T11" s="31" t="n">
        <v>5</v>
      </c>
      <c r="U11" s="31" t="s">
        <v>44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7" t="s">
        <v>21</v>
      </c>
      <c r="M14" s="37"/>
      <c r="N14" s="35" t="s">
        <v>22</v>
      </c>
      <c r="O14" s="38" t="n">
        <f aca="false">H14*K14</f>
        <v>0</v>
      </c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8" s="61" customFormat="true" ht="19.5" hidden="false" customHeight="false" outlineLevel="0" collapsed="false">
      <c r="B18" s="62"/>
      <c r="C18" s="63" t="s">
        <v>34</v>
      </c>
      <c r="D18" s="64"/>
      <c r="E18" s="65"/>
      <c r="F18" s="66"/>
      <c r="G18" s="67"/>
      <c r="H18" s="68"/>
      <c r="I18" s="69"/>
      <c r="J18" s="70"/>
      <c r="K18" s="69"/>
      <c r="L18" s="71"/>
      <c r="M18" s="71"/>
      <c r="N18" s="71"/>
      <c r="O18" s="71"/>
      <c r="P18" s="72"/>
    </row>
    <row r="19" s="61" customFormat="true" ht="19.5" hidden="false" customHeight="false" outlineLevel="0" collapsed="false">
      <c r="B19" s="73"/>
      <c r="C19" s="74" t="s">
        <v>35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1"/>
      <c r="P19" s="72"/>
    </row>
    <row r="20" s="61" customFormat="true" ht="19.5" hidden="false" customHeight="false" outlineLevel="0" collapsed="false">
      <c r="B20" s="75"/>
      <c r="C20" s="76" t="s">
        <v>36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1"/>
      <c r="P20" s="72"/>
    </row>
    <row r="21" s="61" customFormat="true" ht="19.5" hidden="false" customHeight="false" outlineLevel="0" collapsed="false">
      <c r="B21" s="77"/>
      <c r="C21" s="76" t="s">
        <v>37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s="61" customFormat="true" ht="21" hidden="false" customHeight="false" outlineLevel="0" collapsed="false">
      <c r="B22" s="78"/>
      <c r="C22" s="64"/>
      <c r="D22" s="65"/>
      <c r="E22" s="66"/>
      <c r="F22" s="79"/>
      <c r="G22" s="80" t="s">
        <v>38</v>
      </c>
      <c r="H22" s="81" t="s">
        <v>39</v>
      </c>
      <c r="I2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9:N19"/>
    <mergeCell ref="C20:N20"/>
    <mergeCell ref="C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5</v>
      </c>
      <c r="S11" s="31" t="s">
        <v>40</v>
      </c>
      <c r="T11" s="31" t="n">
        <v>5</v>
      </c>
      <c r="U11" s="31" t="s">
        <v>45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549.999999999999</v>
      </c>
      <c r="I14" s="34" t="s">
        <v>19</v>
      </c>
      <c r="J14" s="35" t="s">
        <v>20</v>
      </c>
      <c r="K14" s="36" t="n">
        <f aca="false">IF(U16=0,0,V15)</f>
        <v>2.46764705882353</v>
      </c>
      <c r="L14" s="37" t="s">
        <v>21</v>
      </c>
      <c r="M14" s="37"/>
      <c r="N14" s="35" t="s">
        <v>22</v>
      </c>
      <c r="O14" s="38" t="n">
        <f aca="false">H14*K14</f>
        <v>1357.20588235294</v>
      </c>
      <c r="P14" s="39"/>
    </row>
    <row r="15" customFormat="false" ht="19.5" hidden="false" customHeight="true" outlineLevel="0" collapsed="false">
      <c r="U15" s="0" t="n">
        <f aca="false">INDEX(E17:E22,V16)</f>
        <v>549.999999999999</v>
      </c>
      <c r="V15" s="0" t="n">
        <f aca="false">INDEX(G17:G22,V16)</f>
        <v>2.4676470588235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2)</f>
        <v>1357.20588235294</v>
      </c>
      <c r="V16" s="0" t="n">
        <f aca="false">MATCH(U16,U17:U22,0)</f>
        <v>4</v>
      </c>
      <c r="W16" s="0" t="str">
        <f aca="false">IF(ISERROR(AVERAGE(W17:W22)),"",AVERAGE(W17:W22))</f>
        <v/>
      </c>
      <c r="X16" s="0" t="n">
        <f aca="false">IF(ISERROR(AVERAGE(X17:X22)),"",AVERAGE(X17:X22))</f>
        <v>1161.9908496732</v>
      </c>
    </row>
    <row r="17" customFormat="false" ht="19.5" hidden="false" customHeight="true" outlineLevel="0" collapsed="false">
      <c r="A17" s="48"/>
      <c r="B17" s="49" t="s">
        <v>30</v>
      </c>
      <c r="C17" s="50" t="s">
        <v>40</v>
      </c>
      <c r="D17" s="51" t="n">
        <v>1</v>
      </c>
      <c r="E17" s="52" t="n">
        <v>460</v>
      </c>
      <c r="F17" s="53" t="s">
        <v>19</v>
      </c>
      <c r="G17" s="54" t="n">
        <v>1.8</v>
      </c>
      <c r="H17" s="55" t="n">
        <v>828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34.662229891956</v>
      </c>
      <c r="L17" s="53"/>
      <c r="M17" s="58" t="n">
        <f aca="false">Q17</f>
        <v>18.2204991830066</v>
      </c>
      <c r="N17" s="53"/>
      <c r="O17" s="59" t="n">
        <f aca="false">RANK(Q17,$Q$17:$Q$22,0)</f>
        <v>3</v>
      </c>
      <c r="Q17" s="60" t="n">
        <f aca="false">S17/T17</f>
        <v>18.2204991830066</v>
      </c>
      <c r="R17" s="53" t="n">
        <f aca="false">($H$14-$E17)/4.9</f>
        <v>18.3673469387754</v>
      </c>
      <c r="S17" s="0" t="n">
        <f aca="false">IF(K17&gt;0,K17,0)</f>
        <v>334.662229891956</v>
      </c>
      <c r="T17" s="0" t="n">
        <f aca="false">IF(K17&gt;0,R17,1)</f>
        <v>18.3673469387754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2</v>
      </c>
      <c r="C18" s="50" t="s">
        <v>40</v>
      </c>
      <c r="D18" s="51" t="n">
        <v>1</v>
      </c>
      <c r="E18" s="52" t="n">
        <v>490</v>
      </c>
      <c r="F18" s="53" t="s">
        <v>19</v>
      </c>
      <c r="G18" s="54" t="n">
        <v>1.3</v>
      </c>
      <c r="H18" s="55" t="n">
        <v>637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550.152025810324</v>
      </c>
      <c r="L18" s="53"/>
      <c r="M18" s="58" t="n">
        <f aca="false">Q18</f>
        <v>44.9290821078435</v>
      </c>
      <c r="N18" s="53"/>
      <c r="O18" s="59" t="n">
        <f aca="false">RANK(Q18,$Q$17:$Q$22,0)</f>
        <v>1</v>
      </c>
      <c r="Q18" s="60" t="n">
        <f aca="false">S18/T18</f>
        <v>44.9290821078435</v>
      </c>
      <c r="R18" s="53" t="n">
        <f aca="false">($H$14-$E18)/4.9</f>
        <v>12.2448979591836</v>
      </c>
      <c r="S18" s="0" t="n">
        <f aca="false">IF(K18&gt;0,K18,0)</f>
        <v>550.152025810324</v>
      </c>
      <c r="T18" s="0" t="n">
        <f aca="false">IF(K18&gt;0,R18,1)</f>
        <v>12.2448979591836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40</v>
      </c>
      <c r="D19" s="51" t="n">
        <v>2</v>
      </c>
      <c r="E19" s="52" t="n">
        <v>512.599118942731</v>
      </c>
      <c r="F19" s="53" t="s">
        <v>19</v>
      </c>
      <c r="G19" s="54" t="n">
        <v>1.89166666666667</v>
      </c>
      <c r="H19" s="55" t="n">
        <v>969.666666666667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235.933619505069</v>
      </c>
      <c r="L19" s="53"/>
      <c r="M19" s="58" t="n">
        <f aca="false">Q19</f>
        <v>30.9103610100692</v>
      </c>
      <c r="N19" s="53"/>
      <c r="O19" s="59" t="n">
        <f aca="false">RANK(Q19,$Q$17:$Q$22,0)</f>
        <v>2</v>
      </c>
      <c r="Q19" s="60" t="n">
        <f aca="false">S19/T19</f>
        <v>30.9103610100692</v>
      </c>
      <c r="R19" s="53" t="n">
        <f aca="false">($H$14-$E19)/4.9</f>
        <v>7.63283286883038</v>
      </c>
      <c r="S19" s="0" t="n">
        <f aca="false">IF(K19&gt;0,K19,0)</f>
        <v>235.933619505069</v>
      </c>
      <c r="T19" s="0" t="n">
        <f aca="false">IF(K19&gt;0,R19,1)</f>
        <v>7.63283286883038</v>
      </c>
      <c r="U19" s="0" t="n">
        <f aca="false">IF(AND(E19&gt;$Z$11,E19&lt;$AA$11),H19,0)</f>
        <v>969.666666666667</v>
      </c>
      <c r="W19" s="0" t="str">
        <f aca="false">IF(AND(E19&gt;$V$11,E19&lt;$W$11),H19,"")</f>
        <v/>
      </c>
      <c r="X19" s="0" t="n">
        <f aca="false">IF(AND(E19&gt;$X$11,E19&lt;$Y$11),H19,"")</f>
        <v>969.666666666667</v>
      </c>
    </row>
    <row r="20" customFormat="false" ht="19.5" hidden="false" customHeight="true" outlineLevel="0" collapsed="false">
      <c r="A20" s="48"/>
      <c r="B20" s="49" t="s">
        <v>30</v>
      </c>
      <c r="C20" s="50" t="s">
        <v>40</v>
      </c>
      <c r="D20" s="51" t="n">
        <v>2</v>
      </c>
      <c r="E20" s="52" t="n">
        <v>549.999999999999</v>
      </c>
      <c r="F20" s="53" t="s">
        <v>19</v>
      </c>
      <c r="G20" s="54" t="n">
        <v>2.46764705882353</v>
      </c>
      <c r="H20" s="55" t="n">
        <v>1357.20588235294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121.074264705882</v>
      </c>
      <c r="L20" s="53"/>
      <c r="M20" s="58" t="n">
        <f aca="false">Q20</f>
        <v>0</v>
      </c>
      <c r="N20" s="53"/>
      <c r="O20" s="59" t="n">
        <f aca="false">RANK(Q20,$Q$17:$Q$22,0)</f>
        <v>4</v>
      </c>
      <c r="Q20" s="60" t="n">
        <f aca="false">S20/T20</f>
        <v>0</v>
      </c>
      <c r="R20" s="53" t="n">
        <f aca="false">($H$14-$E20)/4.9</f>
        <v>0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1357.20588235294</v>
      </c>
      <c r="W20" s="0" t="str">
        <f aca="false">IF(AND(E20&gt;$V$11,E20&lt;$W$11),H20,"")</f>
        <v/>
      </c>
      <c r="X20" s="0" t="n">
        <f aca="false">IF(AND(E20&gt;$X$11,E20&lt;$Y$11),H20,"")</f>
        <v>1357.20588235294</v>
      </c>
    </row>
    <row r="21" customFormat="false" ht="19.5" hidden="false" customHeight="true" outlineLevel="0" collapsed="false">
      <c r="A21" s="48"/>
      <c r="B21" s="49" t="s">
        <v>32</v>
      </c>
      <c r="C21" s="50" t="s">
        <v>40</v>
      </c>
      <c r="D21" s="51" t="n">
        <v>2</v>
      </c>
      <c r="E21" s="52" t="n">
        <v>554.593301435407</v>
      </c>
      <c r="F21" s="53" t="s">
        <v>19</v>
      </c>
      <c r="G21" s="54" t="n">
        <v>2.09</v>
      </c>
      <c r="H21" s="55" t="n">
        <v>1159.1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80.7812514718801</v>
      </c>
      <c r="L21" s="53"/>
      <c r="M21" s="58" t="n">
        <f aca="false">Q21</f>
        <v>-86.1750829503561</v>
      </c>
      <c r="N21" s="53"/>
      <c r="O21" s="59" t="n">
        <f aca="false">RANK(Q21,$Q$17:$Q$22,0)</f>
        <v>6</v>
      </c>
      <c r="Q21" s="60" t="n">
        <f aca="false">S21/T21</f>
        <v>-86.1750829503561</v>
      </c>
      <c r="R21" s="53" t="n">
        <f aca="false">($H$14-$E21)/4.9</f>
        <v>-0.937408456205568</v>
      </c>
      <c r="S21" s="0" t="n">
        <f aca="false">IF(K21&gt;0,K21,0)</f>
        <v>80.7812514718801</v>
      </c>
      <c r="T21" s="0" t="n">
        <f aca="false">IF(K21&gt;0,R21,1)</f>
        <v>-0.937408456205568</v>
      </c>
      <c r="U21" s="0" t="n">
        <f aca="false">IF(AND(E21&gt;$Z$11,E21&lt;$AA$11),H21,0)</f>
        <v>1159.1</v>
      </c>
      <c r="W21" s="0" t="str">
        <f aca="false">IF(AND(E21&gt;$V$11,E21&lt;$W$11),H21,"")</f>
        <v/>
      </c>
      <c r="X21" s="0" t="n">
        <f aca="false">IF(AND(E21&gt;$X$11,E21&lt;$Y$11),H21,"")</f>
        <v>1159.1</v>
      </c>
    </row>
    <row r="22" customFormat="false" ht="19.5" hidden="false" customHeight="true" outlineLevel="0" collapsed="false">
      <c r="A22" s="48"/>
      <c r="B22" s="49" t="n">
        <v>0</v>
      </c>
      <c r="C22" s="50" t="s">
        <v>40</v>
      </c>
      <c r="D22" s="51" t="n">
        <v>3</v>
      </c>
      <c r="E22" s="52" t="n">
        <v>623.243218356934</v>
      </c>
      <c r="F22" s="53" t="s">
        <v>19</v>
      </c>
      <c r="G22" s="54" t="n">
        <v>2.62323671497585</v>
      </c>
      <c r="H22" s="55" t="n">
        <v>1634.91449275362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338.992492774371</v>
      </c>
      <c r="L22" s="53"/>
      <c r="M22" s="58" t="n">
        <f aca="false">Q22</f>
        <v>0</v>
      </c>
      <c r="N22" s="53"/>
      <c r="O22" s="59" t="n">
        <f aca="false">RANK(Q22,$Q$17:$Q$22,0)</f>
        <v>4</v>
      </c>
      <c r="Q22" s="60" t="n">
        <f aca="false">S22/T22</f>
        <v>0</v>
      </c>
      <c r="R22" s="53" t="n">
        <f aca="false">($H$14-$E22)/4.9</f>
        <v>-14.9475955830479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4" s="61" customFormat="true" ht="19.5" hidden="false" customHeight="false" outlineLevel="0" collapsed="false">
      <c r="B24" s="62"/>
      <c r="C24" s="63" t="s">
        <v>34</v>
      </c>
      <c r="D24" s="64"/>
      <c r="E24" s="65"/>
      <c r="F24" s="66"/>
      <c r="G24" s="67"/>
      <c r="H24" s="68"/>
      <c r="I24" s="69"/>
      <c r="J24" s="70"/>
      <c r="K24" s="69"/>
      <c r="L24" s="71"/>
      <c r="M24" s="71"/>
      <c r="N24" s="71"/>
      <c r="O24" s="71"/>
      <c r="P24" s="72"/>
    </row>
    <row r="25" s="61" customFormat="true" ht="19.5" hidden="false" customHeight="false" outlineLevel="0" collapsed="false">
      <c r="B25" s="73"/>
      <c r="C25" s="74" t="s">
        <v>35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1"/>
      <c r="P25" s="72"/>
    </row>
    <row r="26" s="61" customFormat="true" ht="19.5" hidden="false" customHeight="false" outlineLevel="0" collapsed="false">
      <c r="B26" s="75"/>
      <c r="C26" s="76" t="s">
        <v>36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1"/>
      <c r="P26" s="72"/>
    </row>
    <row r="27" s="61" customFormat="true" ht="19.5" hidden="false" customHeight="false" outlineLevel="0" collapsed="false">
      <c r="B27" s="77"/>
      <c r="C27" s="76" t="s">
        <v>37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</row>
    <row r="28" s="61" customFormat="true" ht="21" hidden="false" customHeight="false" outlineLevel="0" collapsed="false">
      <c r="B28" s="78"/>
      <c r="C28" s="64"/>
      <c r="D28" s="65"/>
      <c r="E28" s="66"/>
      <c r="F28" s="79"/>
      <c r="G28" s="80" t="s">
        <v>38</v>
      </c>
      <c r="H28" s="81" t="s">
        <v>39</v>
      </c>
      <c r="I2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5:N25"/>
    <mergeCell ref="C26:N26"/>
    <mergeCell ref="C27:N27"/>
  </mergeCells>
  <conditionalFormatting sqref="J17:J22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2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6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7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932.464454976303</v>
      </c>
      <c r="I14" s="34" t="s">
        <v>19</v>
      </c>
      <c r="J14" s="35" t="s">
        <v>20</v>
      </c>
      <c r="K14" s="36" t="n">
        <f aca="false">IF(U16=0,0,V15)</f>
        <v>2.90125</v>
      </c>
      <c r="L14" s="37" t="s">
        <v>21</v>
      </c>
      <c r="M14" s="37"/>
      <c r="N14" s="35" t="s">
        <v>22</v>
      </c>
      <c r="O14" s="38" t="n">
        <f aca="false">H14*K14</f>
        <v>2705.3125</v>
      </c>
      <c r="P14" s="39"/>
    </row>
    <row r="15" customFormat="false" ht="19.5" hidden="false" customHeight="true" outlineLevel="0" collapsed="false">
      <c r="U15" s="0" t="n">
        <f aca="false">INDEX(E17:E19,V16)</f>
        <v>932.464454976303</v>
      </c>
      <c r="V15" s="0" t="n">
        <f aca="false">INDEX(G17:G19,V16)</f>
        <v>2.9012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9)</f>
        <v>2705.3125</v>
      </c>
      <c r="V16" s="0" t="n">
        <f aca="false">MATCH(U16,U17:U19,0)</f>
        <v>3</v>
      </c>
      <c r="W16" s="0" t="str">
        <f aca="false">IF(ISERROR(AVERAGE(W17:W19)),"",AVERAGE(W17:W19))</f>
        <v/>
      </c>
      <c r="X16" s="0" t="n">
        <f aca="false">IF(ISERROR(AVERAGE(X17:X19)),"",AVERAGE(X17:X19))</f>
        <v>2564.19864130435</v>
      </c>
    </row>
    <row r="17" customFormat="false" ht="19.5" hidden="false" customHeight="true" outlineLevel="0" collapsed="false">
      <c r="A17" s="48"/>
      <c r="B17" s="49" t="n">
        <v>0</v>
      </c>
      <c r="C17" s="50" t="s">
        <v>16</v>
      </c>
      <c r="D17" s="51" t="n">
        <v>2</v>
      </c>
      <c r="E17" s="52" t="n">
        <v>750</v>
      </c>
      <c r="F17" s="53" t="s">
        <v>19</v>
      </c>
      <c r="G17" s="54" t="n">
        <v>2.2</v>
      </c>
      <c r="H17" s="54" t="n">
        <v>1650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724.62286200914</v>
      </c>
      <c r="L17" s="53"/>
      <c r="M17" s="58" t="n">
        <f aca="false">Q17</f>
        <v>19.4594175852273</v>
      </c>
      <c r="N17" s="53"/>
      <c r="O17" s="59" t="n">
        <f aca="false">RANK(Q17,$Q$17:$Q$19,0)</f>
        <v>1</v>
      </c>
      <c r="Q17" s="60" t="n">
        <f aca="false">S17/T17</f>
        <v>19.4594175852273</v>
      </c>
      <c r="R17" s="53" t="n">
        <f aca="false">($H$14-$E17)/4.9</f>
        <v>37.237643872715</v>
      </c>
      <c r="S17" s="0" t="n">
        <f aca="false">IF(K17&gt;0,K17,0)</f>
        <v>724.62286200914</v>
      </c>
      <c r="T17" s="0" t="n">
        <f aca="false">IF(K17&gt;0,R17,1)</f>
        <v>37.237643872715</v>
      </c>
      <c r="U17" s="0" t="n">
        <f aca="false">IF(AND(E17&gt;$Z$11,E17&lt;$AA$11),H17,0)</f>
        <v>165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16</v>
      </c>
      <c r="D18" s="51" t="n">
        <v>3</v>
      </c>
      <c r="E18" s="52" t="n">
        <v>877.031237705565</v>
      </c>
      <c r="F18" s="53" t="s">
        <v>19</v>
      </c>
      <c r="G18" s="54" t="n">
        <v>2.76282608695652</v>
      </c>
      <c r="H18" s="54" t="n">
        <v>2423.0847826087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55.2370489560035</v>
      </c>
      <c r="L18" s="53"/>
      <c r="M18" s="58" t="n">
        <f aca="false">Q18</f>
        <v>4.88265976990826</v>
      </c>
      <c r="N18" s="53"/>
      <c r="O18" s="59" t="n">
        <f aca="false">RANK(Q18,$Q$17:$Q$19,0)</f>
        <v>2</v>
      </c>
      <c r="Q18" s="60" t="n">
        <f aca="false">S18/T18</f>
        <v>4.88265976990826</v>
      </c>
      <c r="R18" s="53" t="n">
        <f aca="false">($H$14-$E18)/4.9</f>
        <v>11.3129014838241</v>
      </c>
      <c r="S18" s="0" t="n">
        <f aca="false">IF(K18&gt;0,K18,0)</f>
        <v>55.2370489560035</v>
      </c>
      <c r="T18" s="0" t="n">
        <f aca="false">IF(K18&gt;0,R18,1)</f>
        <v>11.3129014838241</v>
      </c>
      <c r="U18" s="0" t="n">
        <f aca="false">IF(AND(E18&gt;$Z$11,E18&lt;$AA$11),H18,0)</f>
        <v>2423.0847826087</v>
      </c>
      <c r="W18" s="0" t="str">
        <f aca="false">IF(AND(E18&gt;$V$11,E18&lt;$W$11),H18,"")</f>
        <v/>
      </c>
      <c r="X18" s="0" t="n">
        <f aca="false">IF(AND(E18&gt;$X$11,E18&lt;$Y$11),H18,"")</f>
        <v>2423.0847826087</v>
      </c>
    </row>
    <row r="19" customFormat="false" ht="19.5" hidden="false" customHeight="true" outlineLevel="0" collapsed="false">
      <c r="A19" s="48"/>
      <c r="B19" s="49" t="s">
        <v>32</v>
      </c>
      <c r="C19" s="50" t="s">
        <v>48</v>
      </c>
      <c r="D19" s="51" t="n">
        <v>3</v>
      </c>
      <c r="E19" s="52" t="n">
        <v>932.464454976303</v>
      </c>
      <c r="F19" s="53" t="s">
        <v>19</v>
      </c>
      <c r="G19" s="54" t="n">
        <v>2.90125</v>
      </c>
      <c r="H19" s="54" t="n">
        <v>2705.3125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181.7390625</v>
      </c>
      <c r="L19" s="53"/>
      <c r="M19" s="58" t="n">
        <f aca="false">Q19</f>
        <v>0</v>
      </c>
      <c r="N19" s="53"/>
      <c r="O19" s="59" t="n">
        <f aca="false">RANK(Q19,$Q$17:$Q$19,0)</f>
        <v>3</v>
      </c>
      <c r="Q19" s="60" t="n">
        <f aca="false">S19/T19</f>
        <v>0</v>
      </c>
      <c r="R19" s="53" t="n">
        <f aca="false">($H$14-$E19)/4.9</f>
        <v>0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2705.3125</v>
      </c>
      <c r="W19" s="0" t="str">
        <f aca="false">IF(AND(E19&gt;$V$11,E19&lt;$W$11),H19,"")</f>
        <v/>
      </c>
      <c r="X19" s="0" t="n">
        <f aca="false">IF(AND(E19&gt;$X$11,E19&lt;$Y$11),H19,"")</f>
        <v>2705.3125</v>
      </c>
    </row>
    <row r="20" customFormat="false" ht="15.75" hidden="false" customHeight="false" outlineLevel="0" collapsed="false">
      <c r="B20" s="49"/>
      <c r="C20" s="50"/>
      <c r="D20" s="51"/>
      <c r="E20" s="52"/>
      <c r="F20" s="53"/>
      <c r="G20" s="54"/>
      <c r="H20" s="54"/>
    </row>
    <row r="21" s="61" customFormat="true" ht="19.5" hidden="false" customHeight="false" outlineLevel="0" collapsed="false">
      <c r="B21" s="62"/>
      <c r="C21" s="63" t="s">
        <v>34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9.5" hidden="false" customHeight="false" outlineLevel="0" collapsed="false">
      <c r="B22" s="73"/>
      <c r="C22" s="74" t="s">
        <v>35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9.5" hidden="false" customHeight="false" outlineLevel="0" collapsed="false">
      <c r="B23" s="75"/>
      <c r="C23" s="76" t="s">
        <v>36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9.5" hidden="false" customHeight="false" outlineLevel="0" collapsed="false">
      <c r="B24" s="77"/>
      <c r="C24" s="76" t="s">
        <v>37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1" hidden="false" customHeight="false" outlineLevel="0" collapsed="false">
      <c r="B25" s="78"/>
      <c r="C25" s="64"/>
      <c r="D25" s="65"/>
      <c r="E25" s="66"/>
      <c r="F25" s="79"/>
      <c r="G25" s="80" t="s">
        <v>38</v>
      </c>
      <c r="H25" s="81" t="s">
        <v>39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19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19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11:07:18Z</dcterms:created>
  <dc:creator>admin</dc:creator>
  <dc:description/>
  <dc:language>en-US</dc:language>
  <cp:lastModifiedBy>admin</cp:lastModifiedBy>
  <dcterms:modified xsi:type="dcterms:W3CDTF">2020-02-20T11:07:22Z</dcterms:modified>
  <cp:revision>0</cp:revision>
  <dc:subject/>
  <dc:title/>
</cp:coreProperties>
</file>