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48">
  <si>
    <t xml:space="preserve">  These reports are constucted from </t>
  </si>
  <si>
    <t xml:space="preserve">CQLX GRACEMERE</t>
  </si>
  <si>
    <t xml:space="preserve">      data compiled by the MLA </t>
  </si>
  <si>
    <t xml:space="preserve">National Livestock Reporting service.</t>
  </si>
  <si>
    <t xml:space="preserve">19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Feeder</t>
  </si>
  <si>
    <t xml:space="preserve">Live Export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28.236363636363</v>
      </c>
      <c r="I14" s="34" t="s">
        <v>19</v>
      </c>
      <c r="J14" s="35" t="s">
        <v>20</v>
      </c>
      <c r="K14" s="36" t="n">
        <f aca="false">IF(U16=0,0,V15)</f>
        <v>3.66666666666667</v>
      </c>
      <c r="L14" s="37" t="s">
        <v>21</v>
      </c>
      <c r="M14" s="37"/>
      <c r="N14" s="35" t="s">
        <v>22</v>
      </c>
      <c r="O14" s="38" t="n">
        <f aca="false">H14*K14</f>
        <v>1570.2</v>
      </c>
      <c r="P14" s="39"/>
    </row>
    <row r="15" customFormat="false" ht="19.5" hidden="false" customHeight="true" outlineLevel="0" collapsed="false">
      <c r="U15" s="0" t="n">
        <f aca="false">INDEX(E17:E31,V16)</f>
        <v>428.236363636363</v>
      </c>
      <c r="V15" s="0" t="n">
        <f aca="false">INDEX(G17:G31,V16)</f>
        <v>3.66666666666667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1)</f>
        <v>1570.2</v>
      </c>
      <c r="V16" s="0" t="n">
        <f aca="false">MATCH(U16,U17:U31,0)</f>
        <v>11</v>
      </c>
      <c r="W16" s="0" t="n">
        <f aca="false">IF(ISERROR(AVERAGE(W17:W31)),"",AVERAGE(W17:W31))</f>
        <v>629</v>
      </c>
      <c r="X16" s="0" t="n">
        <f aca="false">IF(ISERROR(AVERAGE(X17:X31)),"",AVERAGE(X17:X31))</f>
        <v>1565.42027027027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185</v>
      </c>
      <c r="F17" s="53" t="s">
        <v>19</v>
      </c>
      <c r="G17" s="54" t="n">
        <v>3.4</v>
      </c>
      <c r="H17" s="55" t="n">
        <v>629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611.980703153989</v>
      </c>
      <c r="L17" s="53"/>
      <c r="M17" s="58" t="n">
        <f aca="false">Q17</f>
        <v>12.3283599566453</v>
      </c>
      <c r="N17" s="53"/>
      <c r="O17" s="59" t="n">
        <f aca="false">RANK(Q17,$Q$17:$Q$31,0)</f>
        <v>1</v>
      </c>
      <c r="Q17" s="60" t="n">
        <f aca="false">S17/T17</f>
        <v>12.3283599566453</v>
      </c>
      <c r="R17" s="53" t="n">
        <f aca="false">($H$14-$E17)/4.9</f>
        <v>49.6400742115027</v>
      </c>
      <c r="S17" s="0" t="n">
        <f aca="false">IF(K17&gt;0,K17,0)</f>
        <v>611.980703153989</v>
      </c>
      <c r="T17" s="0" t="n">
        <f aca="false">IF(K17&gt;0,R17,1)</f>
        <v>49.6400742115027</v>
      </c>
      <c r="U17" s="0" t="n">
        <f aca="false">IF(AND(E17&gt;$Z$11,E17&lt;$AA$11),H17,0)</f>
        <v>0</v>
      </c>
      <c r="W17" s="0" t="n">
        <f aca="false">IF(AND(E17&gt;$V$11,E17&lt;$W$11),H17,"")</f>
        <v>629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241.638965835642</v>
      </c>
      <c r="F18" s="53" t="s">
        <v>19</v>
      </c>
      <c r="G18" s="54" t="n">
        <v>3.93818181818182</v>
      </c>
      <c r="H18" s="55" t="n">
        <v>951.618181818182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335.598411813882</v>
      </c>
      <c r="L18" s="53"/>
      <c r="M18" s="58" t="n">
        <f aca="false">Q18</f>
        <v>8.81272856572314</v>
      </c>
      <c r="N18" s="53"/>
      <c r="O18" s="59" t="n">
        <f aca="false">RANK(Q18,$Q$17:$Q$31,0)</f>
        <v>5</v>
      </c>
      <c r="Q18" s="60" t="n">
        <f aca="false">S18/T18</f>
        <v>8.81272856572314</v>
      </c>
      <c r="R18" s="53" t="n">
        <f aca="false">($H$14-$E18)/4.9</f>
        <v>38.081101591984</v>
      </c>
      <c r="S18" s="0" t="n">
        <f aca="false">IF(K18&gt;0,K18,0)</f>
        <v>335.598411813882</v>
      </c>
      <c r="T18" s="0" t="n">
        <f aca="false">IF(K18&gt;0,R18,1)</f>
        <v>38.081101591984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2</v>
      </c>
      <c r="E19" s="52" t="n">
        <v>266.145435846989</v>
      </c>
      <c r="F19" s="53" t="s">
        <v>19</v>
      </c>
      <c r="G19" s="54" t="n">
        <v>3.85477651798024</v>
      </c>
      <c r="H19" s="55" t="n">
        <v>1025.93117647059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281.29069880339</v>
      </c>
      <c r="L19" s="53"/>
      <c r="M19" s="58" t="n">
        <f aca="false">Q19</f>
        <v>8.50340264525877</v>
      </c>
      <c r="N19" s="53"/>
      <c r="O19" s="59" t="n">
        <f aca="false">RANK(Q19,$Q$17:$Q$31,0)</f>
        <v>6</v>
      </c>
      <c r="Q19" s="60" t="n">
        <f aca="false">S19/T19</f>
        <v>8.50340264525877</v>
      </c>
      <c r="R19" s="53" t="n">
        <f aca="false">($H$14-$E19)/4.9</f>
        <v>33.0797811815049</v>
      </c>
      <c r="S19" s="0" t="n">
        <f aca="false">IF(K19&gt;0,K19,0)</f>
        <v>281.29069880339</v>
      </c>
      <c r="T19" s="0" t="n">
        <f aca="false">IF(K19&gt;0,R19,1)</f>
        <v>33.0797811815049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16</v>
      </c>
      <c r="D20" s="51" t="n">
        <v>2</v>
      </c>
      <c r="E20" s="52" t="n">
        <v>294.562186610527</v>
      </c>
      <c r="F20" s="53" t="s">
        <v>19</v>
      </c>
      <c r="G20" s="54" t="n">
        <v>3.55290002441406</v>
      </c>
      <c r="H20" s="55" t="n">
        <v>1046.55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83.869222836052</v>
      </c>
      <c r="L20" s="53"/>
      <c r="M20" s="58" t="n">
        <f aca="false">Q20</f>
        <v>10.4055938315432</v>
      </c>
      <c r="N20" s="53"/>
      <c r="O20" s="59" t="n">
        <f aca="false">RANK(Q20,$Q$17:$Q$31,0)</f>
        <v>3</v>
      </c>
      <c r="Q20" s="60" t="n">
        <f aca="false">S20/T20</f>
        <v>10.4055938315432</v>
      </c>
      <c r="R20" s="53" t="n">
        <f aca="false">($H$14-$E20)/4.9</f>
        <v>27.280444290987</v>
      </c>
      <c r="S20" s="0" t="n">
        <f aca="false">IF(K20&gt;0,K20,0)</f>
        <v>283.869222836052</v>
      </c>
      <c r="T20" s="0" t="n">
        <f aca="false">IF(K20&gt;0,R20,1)</f>
        <v>27.280444290987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16</v>
      </c>
      <c r="D21" s="51" t="n">
        <v>2</v>
      </c>
      <c r="E21" s="52" t="n">
        <v>308.937861922538</v>
      </c>
      <c r="F21" s="53" t="s">
        <v>19</v>
      </c>
      <c r="G21" s="54" t="n">
        <v>3.64195001220703</v>
      </c>
      <c r="H21" s="55" t="n">
        <v>1125.13625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17.018217988714</v>
      </c>
      <c r="L21" s="53"/>
      <c r="M21" s="58" t="n">
        <f aca="false">Q21</f>
        <v>8.9136850242727</v>
      </c>
      <c r="N21" s="53"/>
      <c r="O21" s="59" t="n">
        <f aca="false">RANK(Q21,$Q$17:$Q$31,0)</f>
        <v>4</v>
      </c>
      <c r="Q21" s="60" t="n">
        <f aca="false">S21/T21</f>
        <v>8.9136850242727</v>
      </c>
      <c r="R21" s="53" t="n">
        <f aca="false">($H$14-$E21)/4.9</f>
        <v>24.3466330028215</v>
      </c>
      <c r="S21" s="0" t="n">
        <f aca="false">IF(K21&gt;0,K21,0)</f>
        <v>217.018217988714</v>
      </c>
      <c r="T21" s="0" t="n">
        <f aca="false">IF(K21&gt;0,R21,1)</f>
        <v>24.3466330028215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2</v>
      </c>
      <c r="C22" s="50" t="s">
        <v>16</v>
      </c>
      <c r="D22" s="51" t="n">
        <v>2</v>
      </c>
      <c r="E22" s="52" t="n">
        <v>314.991323382124</v>
      </c>
      <c r="F22" s="53" t="s">
        <v>19</v>
      </c>
      <c r="G22" s="54" t="n">
        <v>3.46200012207031</v>
      </c>
      <c r="H22" s="55" t="n">
        <v>1090.5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256.596069180212</v>
      </c>
      <c r="L22" s="53"/>
      <c r="M22" s="58" t="n">
        <f aca="false">Q22</f>
        <v>11.1026561177452</v>
      </c>
      <c r="N22" s="53"/>
      <c r="O22" s="59" t="n">
        <f aca="false">RANK(Q22,$Q$17:$Q$31,0)</f>
        <v>2</v>
      </c>
      <c r="Q22" s="60" t="n">
        <f aca="false">S22/T22</f>
        <v>11.1026561177452</v>
      </c>
      <c r="R22" s="53" t="n">
        <f aca="false">($H$14-$E22)/4.9</f>
        <v>23.1112327049469</v>
      </c>
      <c r="S22" s="0" t="n">
        <f aca="false">IF(K22&gt;0,K22,0)</f>
        <v>256.596069180212</v>
      </c>
      <c r="T22" s="0" t="n">
        <f aca="false">IF(K22&gt;0,R22,1)</f>
        <v>23.1112327049469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1</v>
      </c>
      <c r="C23" s="50" t="s">
        <v>16</v>
      </c>
      <c r="D23" s="51" t="n">
        <v>2</v>
      </c>
      <c r="E23" s="52" t="n">
        <v>352.157337685827</v>
      </c>
      <c r="F23" s="53" t="s">
        <v>19</v>
      </c>
      <c r="G23" s="54" t="n">
        <v>3.62417145647321</v>
      </c>
      <c r="H23" s="55" t="n">
        <v>1276.27857142857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101.157101264869</v>
      </c>
      <c r="L23" s="53"/>
      <c r="M23" s="58" t="n">
        <f aca="false">Q23</f>
        <v>6.51519640275263</v>
      </c>
      <c r="N23" s="53"/>
      <c r="O23" s="59" t="n">
        <f aca="false">RANK(Q23,$Q$17:$Q$31,0)</f>
        <v>7</v>
      </c>
      <c r="Q23" s="60" t="n">
        <f aca="false">S23/T23</f>
        <v>6.51519640275263</v>
      </c>
      <c r="R23" s="53" t="n">
        <f aca="false">($H$14-$E23)/4.9</f>
        <v>15.5263318266401</v>
      </c>
      <c r="S23" s="0" t="n">
        <f aca="false">IF(K23&gt;0,K23,0)</f>
        <v>101.157101264869</v>
      </c>
      <c r="T23" s="0" t="n">
        <f aca="false">IF(K23&gt;0,R23,1)</f>
        <v>15.526331826640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0</v>
      </c>
      <c r="C24" s="50" t="s">
        <v>16</v>
      </c>
      <c r="D24" s="51" t="n">
        <v>2</v>
      </c>
      <c r="E24" s="52" t="n">
        <v>362.426285865397</v>
      </c>
      <c r="F24" s="53" t="s">
        <v>19</v>
      </c>
      <c r="G24" s="54" t="n">
        <v>3.7815</v>
      </c>
      <c r="H24" s="55" t="n">
        <v>1370.515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15.3034875339054</v>
      </c>
      <c r="L24" s="53"/>
      <c r="M24" s="58" t="n">
        <f aca="false">Q24</f>
        <v>1.1394468971319</v>
      </c>
      <c r="N24" s="53"/>
      <c r="O24" s="59" t="n">
        <f aca="false">RANK(Q24,$Q$17:$Q$31,0)</f>
        <v>9</v>
      </c>
      <c r="Q24" s="60" t="n">
        <f aca="false">S24/T24</f>
        <v>1.1394468971319</v>
      </c>
      <c r="R24" s="53" t="n">
        <f aca="false">($H$14-$E24)/4.9</f>
        <v>13.4306281165237</v>
      </c>
      <c r="S24" s="0" t="n">
        <f aca="false">IF(K24&gt;0,K24,0)</f>
        <v>15.3034875339054</v>
      </c>
      <c r="T24" s="0" t="n">
        <f aca="false">IF(K24&gt;0,R24,1)</f>
        <v>13.4306281165237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1</v>
      </c>
      <c r="C25" s="50" t="s">
        <v>16</v>
      </c>
      <c r="D25" s="51" t="n">
        <v>2</v>
      </c>
      <c r="E25" s="52" t="n">
        <v>363.036966853789</v>
      </c>
      <c r="F25" s="53" t="s">
        <v>19</v>
      </c>
      <c r="G25" s="54" t="n">
        <v>3.77388241038603</v>
      </c>
      <c r="H25" s="55" t="n">
        <v>1370.05882352941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16.2581790970601</v>
      </c>
      <c r="L25" s="53"/>
      <c r="M25" s="58" t="n">
        <f aca="false">Q25</f>
        <v>1.22186832251316</v>
      </c>
      <c r="N25" s="53"/>
      <c r="O25" s="59" t="n">
        <f aca="false">RANK(Q25,$Q$17:$Q$31,0)</f>
        <v>8</v>
      </c>
      <c r="Q25" s="60" t="n">
        <f aca="false">S25/T25</f>
        <v>1.22186832251316</v>
      </c>
      <c r="R25" s="53" t="n">
        <f aca="false">($H$14-$E25)/4.9</f>
        <v>13.3059993433825</v>
      </c>
      <c r="S25" s="0" t="n">
        <f aca="false">IF(K25&gt;0,K25,0)</f>
        <v>16.2581790970601</v>
      </c>
      <c r="T25" s="0" t="n">
        <f aca="false">IF(K25&gt;0,R25,1)</f>
        <v>13.3059993433825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3</v>
      </c>
      <c r="C26" s="50" t="s">
        <v>16</v>
      </c>
      <c r="D26" s="51" t="n">
        <v>2</v>
      </c>
      <c r="E26" s="52" t="n">
        <v>390</v>
      </c>
      <c r="F26" s="53" t="s">
        <v>19</v>
      </c>
      <c r="G26" s="54" t="n">
        <v>3.8</v>
      </c>
      <c r="H26" s="55" t="n">
        <v>1482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73.6723580705007</v>
      </c>
      <c r="L26" s="53"/>
      <c r="M26" s="58" t="n">
        <f aca="false">Q26</f>
        <v>0</v>
      </c>
      <c r="N26" s="53"/>
      <c r="O26" s="59" t="n">
        <f aca="false">RANK(Q26,$Q$17:$Q$31,0)</f>
        <v>10</v>
      </c>
      <c r="Q26" s="60" t="n">
        <f aca="false">S26/T26</f>
        <v>0</v>
      </c>
      <c r="R26" s="53" t="n">
        <f aca="false">($H$14-$E26)/4.9</f>
        <v>7.80333951762515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1</v>
      </c>
      <c r="C27" s="50" t="s">
        <v>16</v>
      </c>
      <c r="D27" s="51" t="n">
        <v>2</v>
      </c>
      <c r="E27" s="52" t="n">
        <v>428.236363636363</v>
      </c>
      <c r="F27" s="53" t="s">
        <v>19</v>
      </c>
      <c r="G27" s="54" t="n">
        <v>3.66666666666667</v>
      </c>
      <c r="H27" s="55" t="n">
        <v>1570.2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130.659</v>
      </c>
      <c r="L27" s="53"/>
      <c r="M27" s="58" t="n">
        <f aca="false">Q27</f>
        <v>0</v>
      </c>
      <c r="N27" s="53"/>
      <c r="O27" s="59" t="n">
        <f aca="false">RANK(Q27,$Q$17:$Q$31,0)</f>
        <v>10</v>
      </c>
      <c r="Q27" s="60" t="n">
        <f aca="false">S27/T27</f>
        <v>0</v>
      </c>
      <c r="R27" s="53" t="n">
        <f aca="false">($H$14-$E27)/4.9</f>
        <v>0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1570.2</v>
      </c>
      <c r="W27" s="0" t="str">
        <f aca="false">IF(AND(E27&gt;$V$11,E27&lt;$W$11),H27,"")</f>
        <v/>
      </c>
      <c r="X27" s="0" t="n">
        <f aca="false">IF(AND(E27&gt;$X$11,E27&lt;$Y$11),H27,"")</f>
        <v>1570.2</v>
      </c>
    </row>
    <row r="28" customFormat="false" ht="19.5" hidden="false" customHeight="true" outlineLevel="0" collapsed="false">
      <c r="A28" s="48"/>
      <c r="B28" s="49" t="s">
        <v>31</v>
      </c>
      <c r="C28" s="50" t="s">
        <v>16</v>
      </c>
      <c r="D28" s="51" t="n">
        <v>2</v>
      </c>
      <c r="E28" s="52" t="n">
        <v>431.522108059601</v>
      </c>
      <c r="F28" s="53" t="s">
        <v>19</v>
      </c>
      <c r="G28" s="54" t="n">
        <v>3.61659463418497</v>
      </c>
      <c r="H28" s="55" t="n">
        <v>1560.64054054054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118.41730019504</v>
      </c>
      <c r="L28" s="53"/>
      <c r="M28" s="58" t="n">
        <f aca="false">Q28</f>
        <v>0</v>
      </c>
      <c r="N28" s="53"/>
      <c r="O28" s="59" t="n">
        <f aca="false">RANK(Q28,$Q$17:$Q$31,0)</f>
        <v>10</v>
      </c>
      <c r="Q28" s="60" t="n">
        <f aca="false">S28/T28</f>
        <v>0</v>
      </c>
      <c r="R28" s="53" t="n">
        <f aca="false">($H$14-$E28)/4.9</f>
        <v>-0.670560086375064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1560.64054054054</v>
      </c>
      <c r="W28" s="0" t="str">
        <f aca="false">IF(AND(E28&gt;$V$11,E28&lt;$W$11),H28,"")</f>
        <v/>
      </c>
      <c r="X28" s="0" t="n">
        <f aca="false">IF(AND(E28&gt;$X$11,E28&lt;$Y$11),H28,"")</f>
        <v>1560.64054054054</v>
      </c>
    </row>
    <row r="29" customFormat="false" ht="19.5" hidden="false" customHeight="true" outlineLevel="0" collapsed="false">
      <c r="A29" s="48"/>
      <c r="B29" s="49" t="n">
        <v>0</v>
      </c>
      <c r="C29" s="50" t="s">
        <v>16</v>
      </c>
      <c r="D29" s="51" t="n">
        <v>3</v>
      </c>
      <c r="E29" s="52" t="n">
        <v>465</v>
      </c>
      <c r="F29" s="53" t="s">
        <v>19</v>
      </c>
      <c r="G29" s="54" t="n">
        <v>3.62</v>
      </c>
      <c r="H29" s="55" t="n">
        <v>1683.3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213.747868274582</v>
      </c>
      <c r="L29" s="53"/>
      <c r="M29" s="58" t="n">
        <f aca="false">Q29</f>
        <v>0</v>
      </c>
      <c r="N29" s="53"/>
      <c r="O29" s="59" t="n">
        <f aca="false">RANK(Q29,$Q$17:$Q$31,0)</f>
        <v>10</v>
      </c>
      <c r="Q29" s="60" t="n">
        <f aca="false">S29/T29</f>
        <v>0</v>
      </c>
      <c r="R29" s="53" t="n">
        <f aca="false">($H$14-$E29)/4.9</f>
        <v>-7.50278293135444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2</v>
      </c>
      <c r="C30" s="50" t="s">
        <v>16</v>
      </c>
      <c r="D30" s="51" t="n">
        <v>2</v>
      </c>
      <c r="E30" s="52" t="n">
        <v>480</v>
      </c>
      <c r="F30" s="53" t="s">
        <v>19</v>
      </c>
      <c r="G30" s="54" t="n">
        <v>3.27</v>
      </c>
      <c r="H30" s="55" t="n">
        <v>1569.6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87.8029703153984</v>
      </c>
      <c r="L30" s="53"/>
      <c r="M30" s="58" t="n">
        <f aca="false">Q30</f>
        <v>0</v>
      </c>
      <c r="N30" s="53"/>
      <c r="O30" s="59" t="n">
        <f aca="false">RANK(Q30,$Q$17:$Q$31,0)</f>
        <v>10</v>
      </c>
      <c r="Q30" s="60" t="n">
        <f aca="false">S30/T30</f>
        <v>0</v>
      </c>
      <c r="R30" s="53" t="n">
        <f aca="false">($H$14-$E30)/4.9</f>
        <v>-10.5640074211503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2</v>
      </c>
      <c r="C31" s="50" t="s">
        <v>16</v>
      </c>
      <c r="D31" s="51" t="n">
        <v>3</v>
      </c>
      <c r="E31" s="52" t="n">
        <v>565.208655332303</v>
      </c>
      <c r="F31" s="53" t="s">
        <v>19</v>
      </c>
      <c r="G31" s="54" t="n">
        <v>3.235</v>
      </c>
      <c r="H31" s="55" t="n">
        <v>1828.45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277.094884329845</v>
      </c>
      <c r="L31" s="53"/>
      <c r="M31" s="58" t="n">
        <f aca="false">Q31</f>
        <v>0</v>
      </c>
      <c r="N31" s="53"/>
      <c r="O31" s="59" t="n">
        <f aca="false">RANK(Q31,$Q$17:$Q$31,0)</f>
        <v>10</v>
      </c>
      <c r="Q31" s="60" t="n">
        <f aca="false">S31/T31</f>
        <v>0</v>
      </c>
      <c r="R31" s="53" t="n">
        <f aca="false">($H$14-$E31)/4.9</f>
        <v>-27.9535289175387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s="61" customFormat="true" ht="19.5" hidden="false" customHeight="false" outlineLevel="0" collapsed="false">
      <c r="B32" s="62"/>
      <c r="C32" s="63" t="s">
        <v>34</v>
      </c>
      <c r="D32" s="64"/>
      <c r="E32" s="65"/>
      <c r="F32" s="66"/>
      <c r="G32" s="67"/>
      <c r="H32" s="68"/>
      <c r="I32" s="69"/>
      <c r="J32" s="70"/>
      <c r="K32" s="69"/>
      <c r="L32" s="71"/>
      <c r="M32" s="71"/>
      <c r="N32" s="71"/>
      <c r="O32" s="71"/>
      <c r="P32" s="72"/>
    </row>
    <row r="33" s="61" customFormat="true" ht="19.5" hidden="false" customHeight="false" outlineLevel="0" collapsed="false">
      <c r="B33" s="73"/>
      <c r="C33" s="74" t="s">
        <v>35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1"/>
      <c r="P33" s="72"/>
    </row>
    <row r="34" s="61" customFormat="true" ht="19.5" hidden="false" customHeight="false" outlineLevel="0" collapsed="false">
      <c r="B34" s="75"/>
      <c r="C34" s="76" t="s">
        <v>36</v>
      </c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1"/>
      <c r="P34" s="72"/>
    </row>
    <row r="35" s="61" customFormat="true" ht="19.5" hidden="false" customHeight="false" outlineLevel="0" collapsed="false">
      <c r="B35" s="77"/>
      <c r="C35" s="76" t="s">
        <v>37</v>
      </c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</row>
    <row r="36" s="61" customFormat="true" ht="21" hidden="false" customHeight="false" outlineLevel="0" collapsed="false">
      <c r="B36" s="78"/>
      <c r="C36" s="64"/>
      <c r="D36" s="65"/>
      <c r="E36" s="66"/>
      <c r="F36" s="79"/>
      <c r="G36" s="80" t="s">
        <v>38</v>
      </c>
      <c r="H36" s="81" t="s">
        <v>39</v>
      </c>
      <c r="I36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3:N33"/>
    <mergeCell ref="C34:N34"/>
    <mergeCell ref="C35:N35"/>
  </mergeCells>
  <conditionalFormatting sqref="J17:J31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31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40</v>
      </c>
      <c r="T11" s="31" t="n">
        <v>4</v>
      </c>
      <c r="U11" s="31" t="s">
        <v>41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0</v>
      </c>
      <c r="I14" s="34" t="s">
        <v>19</v>
      </c>
      <c r="J14" s="35" t="s">
        <v>20</v>
      </c>
      <c r="K14" s="36" t="n">
        <f aca="false">IF(U16=0,0,V15)</f>
        <v>3.39</v>
      </c>
      <c r="L14" s="37" t="s">
        <v>21</v>
      </c>
      <c r="M14" s="37"/>
      <c r="N14" s="35" t="s">
        <v>22</v>
      </c>
      <c r="O14" s="38" t="n">
        <f aca="false">H14*K14</f>
        <v>1491.6</v>
      </c>
      <c r="P14" s="39"/>
    </row>
    <row r="15" customFormat="false" ht="19.5" hidden="false" customHeight="true" outlineLevel="0" collapsed="false">
      <c r="U15" s="0" t="n">
        <f aca="false">INDEX(E17:E31,V16)</f>
        <v>440</v>
      </c>
      <c r="V15" s="0" t="n">
        <f aca="false">INDEX(G17:G31,V16)</f>
        <v>3.39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1)</f>
        <v>1491.6</v>
      </c>
      <c r="V16" s="0" t="n">
        <f aca="false">MATCH(U16,U17:U31,0)</f>
        <v>13</v>
      </c>
      <c r="W16" s="0" t="n">
        <f aca="false">IF(ISERROR(AVERAGE(W17:W31)),"",AVERAGE(W17:W31))</f>
        <v>687.066388888889</v>
      </c>
      <c r="X16" s="0" t="n">
        <f aca="false">IF(ISERROR(AVERAGE(X17:X31)),"",AVERAGE(X17:X31))</f>
        <v>1491.6</v>
      </c>
    </row>
    <row r="17" customFormat="false" ht="19.5" hidden="false" customHeight="true" outlineLevel="0" collapsed="false">
      <c r="A17" s="48"/>
      <c r="B17" s="49" t="s">
        <v>31</v>
      </c>
      <c r="C17" s="50" t="s">
        <v>40</v>
      </c>
      <c r="D17" s="51" t="n">
        <v>1</v>
      </c>
      <c r="E17" s="52" t="n">
        <v>190</v>
      </c>
      <c r="F17" s="53" t="s">
        <v>19</v>
      </c>
      <c r="G17" s="54" t="n">
        <v>2.4</v>
      </c>
      <c r="H17" s="55" t="n">
        <v>456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704.396367346939</v>
      </c>
      <c r="L17" s="53"/>
      <c r="M17" s="58" t="n">
        <f aca="false">Q17</f>
        <v>13.8061688</v>
      </c>
      <c r="N17" s="53"/>
      <c r="O17" s="59" t="n">
        <f aca="false">RANK(Q17,$Q$17:$Q$31,0)</f>
        <v>3</v>
      </c>
      <c r="Q17" s="60" t="n">
        <f aca="false">S17/T17</f>
        <v>13.8061688</v>
      </c>
      <c r="R17" s="53" t="n">
        <f aca="false">($H$14-$E17)/4.9</f>
        <v>51.0204081632653</v>
      </c>
      <c r="S17" s="0" t="n">
        <f aca="false">IF(K17&gt;0,K17,0)</f>
        <v>704.396367346939</v>
      </c>
      <c r="T17" s="0" t="n">
        <f aca="false">IF(K17&gt;0,R17,1)</f>
        <v>51.0204081632653</v>
      </c>
      <c r="U17" s="0" t="n">
        <f aca="false">IF(AND(E17&gt;$Z$11,E17&lt;$AA$11),H17,0)</f>
        <v>0</v>
      </c>
      <c r="W17" s="0" t="n">
        <f aca="false">IF(AND(E17&gt;$V$11,E17&lt;$W$11),H17,"")</f>
        <v>456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3</v>
      </c>
      <c r="C18" s="50" t="s">
        <v>40</v>
      </c>
      <c r="D18" s="51" t="n">
        <v>2</v>
      </c>
      <c r="E18" s="52" t="n">
        <v>215</v>
      </c>
      <c r="F18" s="53" t="s">
        <v>19</v>
      </c>
      <c r="G18" s="54" t="n">
        <v>3.34</v>
      </c>
      <c r="H18" s="55" t="n">
        <v>718.1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62.704530612245</v>
      </c>
      <c r="L18" s="53"/>
      <c r="M18" s="58" t="n">
        <f aca="false">Q18</f>
        <v>10.0766764444444</v>
      </c>
      <c r="N18" s="53"/>
      <c r="O18" s="59" t="n">
        <f aca="false">RANK(Q18,$Q$17:$Q$31,0)</f>
        <v>4</v>
      </c>
      <c r="Q18" s="60" t="n">
        <f aca="false">S18/T18</f>
        <v>10.0766764444444</v>
      </c>
      <c r="R18" s="53" t="n">
        <f aca="false">($H$14-$E18)/4.9</f>
        <v>45.9183673469388</v>
      </c>
      <c r="S18" s="0" t="n">
        <f aca="false">IF(K18&gt;0,K18,0)</f>
        <v>462.704530612245</v>
      </c>
      <c r="T18" s="0" t="n">
        <f aca="false">IF(K18&gt;0,R18,1)</f>
        <v>45.9183673469388</v>
      </c>
      <c r="U18" s="0" t="n">
        <f aca="false">IF(AND(E18&gt;$Z$11,E18&lt;$AA$11),H18,0)</f>
        <v>0</v>
      </c>
      <c r="W18" s="0" t="n">
        <f aca="false">IF(AND(E18&gt;$V$11,E18&lt;$W$11),H18,"")</f>
        <v>718.1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40</v>
      </c>
      <c r="D19" s="51" t="n">
        <v>1</v>
      </c>
      <c r="E19" s="52" t="n">
        <v>216.093088857546</v>
      </c>
      <c r="F19" s="53" t="s">
        <v>19</v>
      </c>
      <c r="G19" s="54" t="n">
        <v>3.545</v>
      </c>
      <c r="H19" s="55" t="n">
        <v>766.05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415.646848046976</v>
      </c>
      <c r="L19" s="53"/>
      <c r="M19" s="58" t="n">
        <f aca="false">Q19</f>
        <v>9.09605489637796</v>
      </c>
      <c r="N19" s="53"/>
      <c r="O19" s="59" t="n">
        <f aca="false">RANK(Q19,$Q$17:$Q$31,0)</f>
        <v>7</v>
      </c>
      <c r="Q19" s="60" t="n">
        <f aca="false">S19/T19</f>
        <v>9.09605489637796</v>
      </c>
      <c r="R19" s="53" t="n">
        <f aca="false">($H$14-$E19)/4.9</f>
        <v>45.6952879882559</v>
      </c>
      <c r="S19" s="0" t="n">
        <f aca="false">IF(K19&gt;0,K19,0)</f>
        <v>415.646848046976</v>
      </c>
      <c r="T19" s="0" t="n">
        <f aca="false">IF(K19&gt;0,R19,1)</f>
        <v>45.6952879882559</v>
      </c>
      <c r="U19" s="0" t="n">
        <f aca="false">IF(AND(E19&gt;$Z$11,E19&lt;$AA$11),H19,0)</f>
        <v>0</v>
      </c>
      <c r="W19" s="0" t="n">
        <f aca="false">IF(AND(E19&gt;$V$11,E19&lt;$W$11),H19,"")</f>
        <v>766.05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40</v>
      </c>
      <c r="D20" s="51" t="n">
        <v>2</v>
      </c>
      <c r="E20" s="52" t="n">
        <v>228.395930159528</v>
      </c>
      <c r="F20" s="53" t="s">
        <v>19</v>
      </c>
      <c r="G20" s="54" t="n">
        <v>3.53822222222222</v>
      </c>
      <c r="H20" s="55" t="n">
        <v>808.115555555555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383.624428248141</v>
      </c>
      <c r="L20" s="53"/>
      <c r="M20" s="58" t="n">
        <f aca="false">Q20</f>
        <v>8.88338159012271</v>
      </c>
      <c r="N20" s="53"/>
      <c r="O20" s="59" t="n">
        <f aca="false">RANK(Q20,$Q$17:$Q$31,0)</f>
        <v>8</v>
      </c>
      <c r="Q20" s="60" t="n">
        <f aca="false">S20/T20</f>
        <v>8.88338159012271</v>
      </c>
      <c r="R20" s="53" t="n">
        <f aca="false">($H$14-$E20)/4.9</f>
        <v>43.184504049076</v>
      </c>
      <c r="S20" s="0" t="n">
        <f aca="false">IF(K20&gt;0,K20,0)</f>
        <v>383.624428248141</v>
      </c>
      <c r="T20" s="0" t="n">
        <f aca="false">IF(K20&gt;0,R20,1)</f>
        <v>43.184504049076</v>
      </c>
      <c r="U20" s="0" t="n">
        <f aca="false">IF(AND(E20&gt;$Z$11,E20&lt;$AA$11),H20,0)</f>
        <v>0</v>
      </c>
      <c r="W20" s="0" t="n">
        <f aca="false">IF(AND(E20&gt;$V$11,E20&lt;$W$11),H20,"")</f>
        <v>808.115555555555</v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40</v>
      </c>
      <c r="D21" s="51" t="n">
        <v>2</v>
      </c>
      <c r="E21" s="52" t="n">
        <v>256.482042971405</v>
      </c>
      <c r="F21" s="53" t="s">
        <v>19</v>
      </c>
      <c r="G21" s="54" t="n">
        <v>3.60924528301887</v>
      </c>
      <c r="H21" s="55" t="n">
        <v>925.706603773585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88.960819060215</v>
      </c>
      <c r="L21" s="53"/>
      <c r="M21" s="58" t="n">
        <f aca="false">Q21</f>
        <v>7.71536495022353</v>
      </c>
      <c r="N21" s="53"/>
      <c r="O21" s="59" t="n">
        <f aca="false">RANK(Q21,$Q$17:$Q$31,0)</f>
        <v>9</v>
      </c>
      <c r="Q21" s="60" t="n">
        <f aca="false">S21/T21</f>
        <v>7.71536495022353</v>
      </c>
      <c r="R21" s="53" t="n">
        <f aca="false">($H$14-$E21)/4.9</f>
        <v>37.4526442915501</v>
      </c>
      <c r="S21" s="0" t="n">
        <f aca="false">IF(K21&gt;0,K21,0)</f>
        <v>288.960819060215</v>
      </c>
      <c r="T21" s="0" t="n">
        <f aca="false">IF(K21&gt;0,R21,1)</f>
        <v>37.452644291550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3</v>
      </c>
      <c r="C22" s="50" t="s">
        <v>40</v>
      </c>
      <c r="D22" s="51" t="n">
        <v>2</v>
      </c>
      <c r="E22" s="52" t="n">
        <v>305</v>
      </c>
      <c r="F22" s="53" t="s">
        <v>19</v>
      </c>
      <c r="G22" s="54" t="n">
        <v>3.24</v>
      </c>
      <c r="H22" s="55" t="n">
        <v>988.2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266.073918367347</v>
      </c>
      <c r="L22" s="53"/>
      <c r="M22" s="58" t="n">
        <f aca="false">Q22</f>
        <v>9.65749777777778</v>
      </c>
      <c r="N22" s="53"/>
      <c r="O22" s="59" t="n">
        <f aca="false">RANK(Q22,$Q$17:$Q$31,0)</f>
        <v>6</v>
      </c>
      <c r="Q22" s="60" t="n">
        <f aca="false">S22/T22</f>
        <v>9.65749777777778</v>
      </c>
      <c r="R22" s="53" t="n">
        <f aca="false">($H$14-$E22)/4.9</f>
        <v>27.5510204081633</v>
      </c>
      <c r="S22" s="0" t="n">
        <f aca="false">IF(K22&gt;0,K22,0)</f>
        <v>266.073918367347</v>
      </c>
      <c r="T22" s="0" t="n">
        <f aca="false">IF(K22&gt;0,R22,1)</f>
        <v>27.5510204081633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40</v>
      </c>
      <c r="D23" s="51" t="n">
        <v>2</v>
      </c>
      <c r="E23" s="52" t="n">
        <v>305.108568075116</v>
      </c>
      <c r="F23" s="53" t="s">
        <v>19</v>
      </c>
      <c r="G23" s="54" t="n">
        <v>3.49538461538462</v>
      </c>
      <c r="H23" s="55" t="n">
        <v>1066.47179487179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187.890750495651</v>
      </c>
      <c r="L23" s="53"/>
      <c r="M23" s="58" t="n">
        <f aca="false">Q23</f>
        <v>6.82522725343573</v>
      </c>
      <c r="N23" s="53"/>
      <c r="O23" s="59" t="n">
        <f aca="false">RANK(Q23,$Q$17:$Q$31,0)</f>
        <v>11</v>
      </c>
      <c r="Q23" s="60" t="n">
        <f aca="false">S23/T23</f>
        <v>6.82522725343573</v>
      </c>
      <c r="R23" s="53" t="n">
        <f aca="false">($H$14-$E23)/4.9</f>
        <v>27.5288636581397</v>
      </c>
      <c r="S23" s="0" t="n">
        <f aca="false">IF(K23&gt;0,K23,0)</f>
        <v>187.890750495651</v>
      </c>
      <c r="T23" s="0" t="n">
        <f aca="false">IF(K23&gt;0,R23,1)</f>
        <v>27.5288636581397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40</v>
      </c>
      <c r="D24" s="51" t="n">
        <v>2</v>
      </c>
      <c r="E24" s="52" t="n">
        <v>307.407975460124</v>
      </c>
      <c r="F24" s="53" t="s">
        <v>19</v>
      </c>
      <c r="G24" s="54" t="n">
        <v>3.43157894736842</v>
      </c>
      <c r="H24" s="55" t="n">
        <v>1054.89473684211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201.344875778399</v>
      </c>
      <c r="L24" s="53"/>
      <c r="M24" s="58" t="n">
        <f aca="false">Q24</f>
        <v>7.44079362795648</v>
      </c>
      <c r="N24" s="53"/>
      <c r="O24" s="59" t="n">
        <f aca="false">RANK(Q24,$Q$17:$Q$31,0)</f>
        <v>10</v>
      </c>
      <c r="Q24" s="60" t="n">
        <f aca="false">S24/T24</f>
        <v>7.44079362795648</v>
      </c>
      <c r="R24" s="53" t="n">
        <f aca="false">($H$14-$E24)/4.9</f>
        <v>27.0595968448726</v>
      </c>
      <c r="S24" s="0" t="n">
        <f aca="false">IF(K24&gt;0,K24,0)</f>
        <v>201.344875778399</v>
      </c>
      <c r="T24" s="0" t="n">
        <f aca="false">IF(K24&gt;0,R24,1)</f>
        <v>27.0595968448726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40</v>
      </c>
      <c r="D25" s="51" t="n">
        <v>3</v>
      </c>
      <c r="E25" s="52" t="n">
        <v>330.014147473262</v>
      </c>
      <c r="F25" s="53" t="s">
        <v>19</v>
      </c>
      <c r="G25" s="54" t="n">
        <v>2.82200022977941</v>
      </c>
      <c r="H25" s="55" t="n">
        <v>931.3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343.393630590418</v>
      </c>
      <c r="L25" s="53"/>
      <c r="M25" s="58" t="n">
        <f aca="false">Q25</f>
        <v>15.298592966618</v>
      </c>
      <c r="N25" s="53"/>
      <c r="O25" s="59" t="n">
        <f aca="false">RANK(Q25,$Q$17:$Q$31,0)</f>
        <v>2</v>
      </c>
      <c r="Q25" s="60" t="n">
        <f aca="false">S25/T25</f>
        <v>15.298592966618</v>
      </c>
      <c r="R25" s="53" t="n">
        <f aca="false">($H$14-$E25)/4.9</f>
        <v>22.4460923523956</v>
      </c>
      <c r="S25" s="0" t="n">
        <f aca="false">IF(K25&gt;0,K25,0)</f>
        <v>343.393630590418</v>
      </c>
      <c r="T25" s="0" t="n">
        <f aca="false">IF(K25&gt;0,R25,1)</f>
        <v>22.4460923523956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3</v>
      </c>
      <c r="C26" s="50" t="s">
        <v>40</v>
      </c>
      <c r="D26" s="51" t="n">
        <v>2</v>
      </c>
      <c r="E26" s="52" t="n">
        <v>335.010624317686</v>
      </c>
      <c r="F26" s="53" t="s">
        <v>19</v>
      </c>
      <c r="G26" s="54" t="n">
        <v>2.82200005425347</v>
      </c>
      <c r="H26" s="55" t="n">
        <v>945.4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333.372387198111</v>
      </c>
      <c r="L26" s="53"/>
      <c r="M26" s="58" t="n">
        <f aca="false">Q26</f>
        <v>15.5589523859406</v>
      </c>
      <c r="N26" s="53"/>
      <c r="O26" s="59" t="n">
        <f aca="false">RANK(Q26,$Q$17:$Q$31,0)</f>
        <v>1</v>
      </c>
      <c r="Q26" s="60" t="n">
        <f aca="false">S26/T26</f>
        <v>15.5589523859406</v>
      </c>
      <c r="R26" s="53" t="n">
        <f aca="false">($H$14-$E26)/4.9</f>
        <v>21.4264032004722</v>
      </c>
      <c r="S26" s="0" t="n">
        <f aca="false">IF(K26&gt;0,K26,0)</f>
        <v>333.372387198111</v>
      </c>
      <c r="T26" s="0" t="n">
        <f aca="false">IF(K26&gt;0,R26,1)</f>
        <v>21.4264032004722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0</v>
      </c>
      <c r="C27" s="50" t="s">
        <v>40</v>
      </c>
      <c r="D27" s="51" t="n">
        <v>2</v>
      </c>
      <c r="E27" s="52" t="n">
        <v>342.360858493998</v>
      </c>
      <c r="F27" s="53" t="s">
        <v>19</v>
      </c>
      <c r="G27" s="54" t="n">
        <v>3.17192307692308</v>
      </c>
      <c r="H27" s="55" t="n">
        <v>1085.94230769231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198.830270670137</v>
      </c>
      <c r="L27" s="53"/>
      <c r="M27" s="58" t="n">
        <f aca="false">Q27</f>
        <v>9.97825576153582</v>
      </c>
      <c r="N27" s="53"/>
      <c r="O27" s="59" t="n">
        <f aca="false">RANK(Q27,$Q$17:$Q$31,0)</f>
        <v>5</v>
      </c>
      <c r="Q27" s="60" t="n">
        <f aca="false">S27/T27</f>
        <v>9.97825576153582</v>
      </c>
      <c r="R27" s="53" t="n">
        <f aca="false">($H$14-$E27)/4.9</f>
        <v>19.9263554093881</v>
      </c>
      <c r="S27" s="0" t="n">
        <f aca="false">IF(K27&gt;0,K27,0)</f>
        <v>198.830270670137</v>
      </c>
      <c r="T27" s="0" t="n">
        <f aca="false">IF(K27&gt;0,R27,1)</f>
        <v>19.9263554093881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n">
        <v>0</v>
      </c>
      <c r="C28" s="50" t="s">
        <v>40</v>
      </c>
      <c r="D28" s="51" t="n">
        <v>2</v>
      </c>
      <c r="E28" s="52" t="n">
        <v>364.45434298441</v>
      </c>
      <c r="F28" s="53" t="s">
        <v>19</v>
      </c>
      <c r="G28" s="54" t="n">
        <v>3.3675</v>
      </c>
      <c r="H28" s="55" t="n">
        <v>1227.3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75.5080759056407</v>
      </c>
      <c r="L28" s="53"/>
      <c r="M28" s="58" t="n">
        <f aca="false">Q28</f>
        <v>4.89756243514151</v>
      </c>
      <c r="N28" s="53"/>
      <c r="O28" s="59" t="n">
        <f aca="false">RANK(Q28,$Q$17:$Q$31,0)</f>
        <v>12</v>
      </c>
      <c r="Q28" s="60" t="n">
        <f aca="false">S28/T28</f>
        <v>4.89756243514151</v>
      </c>
      <c r="R28" s="53" t="n">
        <f aca="false">($H$14-$E28)/4.9</f>
        <v>15.4174810235898</v>
      </c>
      <c r="S28" s="0" t="n">
        <f aca="false">IF(K28&gt;0,K28,0)</f>
        <v>75.5080759056407</v>
      </c>
      <c r="T28" s="0" t="n">
        <f aca="false">IF(K28&gt;0,R28,1)</f>
        <v>15.4174810235898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s">
        <v>30</v>
      </c>
      <c r="C29" s="50" t="s">
        <v>40</v>
      </c>
      <c r="D29" s="51" t="n">
        <v>2</v>
      </c>
      <c r="E29" s="52" t="n">
        <v>440</v>
      </c>
      <c r="F29" s="53" t="s">
        <v>19</v>
      </c>
      <c r="G29" s="54" t="n">
        <v>3.39</v>
      </c>
      <c r="H29" s="55" t="n">
        <v>1491.6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127.122</v>
      </c>
      <c r="L29" s="53"/>
      <c r="M29" s="58" t="n">
        <f aca="false">Q29</f>
        <v>0</v>
      </c>
      <c r="N29" s="53"/>
      <c r="O29" s="59" t="n">
        <f aca="false">RANK(Q29,$Q$17:$Q$31,0)</f>
        <v>13</v>
      </c>
      <c r="Q29" s="60" t="n">
        <f aca="false">S29/T29</f>
        <v>0</v>
      </c>
      <c r="R29" s="53" t="n">
        <f aca="false">($H$14-$E29)/4.9</f>
        <v>0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1491.6</v>
      </c>
      <c r="W29" s="0" t="str">
        <f aca="false">IF(AND(E29&gt;$V$11,E29&lt;$W$11),H29,"")</f>
        <v/>
      </c>
      <c r="X29" s="0" t="n">
        <f aca="false">IF(AND(E29&gt;$X$11,E29&lt;$Y$11),H29,"")</f>
        <v>1491.6</v>
      </c>
    </row>
    <row r="30" customFormat="false" ht="19.5" hidden="false" customHeight="true" outlineLevel="0" collapsed="false">
      <c r="A30" s="48"/>
      <c r="B30" s="49" t="n">
        <v>0</v>
      </c>
      <c r="C30" s="50" t="s">
        <v>40</v>
      </c>
      <c r="D30" s="51" t="n">
        <v>2</v>
      </c>
      <c r="E30" s="52" t="n">
        <v>455</v>
      </c>
      <c r="F30" s="53" t="s">
        <v>19</v>
      </c>
      <c r="G30" s="54" t="n">
        <v>3.64</v>
      </c>
      <c r="H30" s="55" t="n">
        <v>1656.2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279.477102040816</v>
      </c>
      <c r="L30" s="53"/>
      <c r="M30" s="58" t="n">
        <f aca="false">Q30</f>
        <v>0</v>
      </c>
      <c r="N30" s="53"/>
      <c r="O30" s="59" t="n">
        <f aca="false">RANK(Q30,$Q$17:$Q$31,0)</f>
        <v>13</v>
      </c>
      <c r="Q30" s="60" t="n">
        <f aca="false">S30/T30</f>
        <v>0</v>
      </c>
      <c r="R30" s="53" t="n">
        <f aca="false">($H$14-$E30)/4.9</f>
        <v>-3.06122448979593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n">
        <v>0</v>
      </c>
      <c r="C31" s="50" t="s">
        <v>40</v>
      </c>
      <c r="D31" s="51" t="n">
        <v>3</v>
      </c>
      <c r="E31" s="52" t="n">
        <v>510</v>
      </c>
      <c r="F31" s="53" t="s">
        <v>19</v>
      </c>
      <c r="G31" s="54" t="n">
        <v>3.22</v>
      </c>
      <c r="H31" s="55" t="n">
        <v>1642.2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220.579142857143</v>
      </c>
      <c r="L31" s="53"/>
      <c r="M31" s="58" t="n">
        <f aca="false">Q31</f>
        <v>0</v>
      </c>
      <c r="N31" s="53"/>
      <c r="O31" s="59" t="n">
        <f aca="false">RANK(Q31,$Q$17:$Q$31,0)</f>
        <v>13</v>
      </c>
      <c r="Q31" s="60" t="n">
        <f aca="false">S31/T31</f>
        <v>0</v>
      </c>
      <c r="R31" s="53" t="n">
        <f aca="false">($H$14-$E31)/4.9</f>
        <v>-14.2857142857143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3" s="61" customFormat="true" ht="19.5" hidden="false" customHeight="false" outlineLevel="0" collapsed="false">
      <c r="B33" s="62"/>
      <c r="C33" s="63" t="s">
        <v>34</v>
      </c>
      <c r="D33" s="64"/>
      <c r="E33" s="65"/>
      <c r="F33" s="66"/>
      <c r="G33" s="67"/>
      <c r="H33" s="68"/>
      <c r="I33" s="69"/>
      <c r="J33" s="70"/>
      <c r="K33" s="69"/>
      <c r="L33" s="71"/>
      <c r="M33" s="71"/>
      <c r="N33" s="71"/>
      <c r="O33" s="71"/>
      <c r="P33" s="72"/>
    </row>
    <row r="34" s="61" customFormat="true" ht="19.5" hidden="false" customHeight="false" outlineLevel="0" collapsed="false">
      <c r="B34" s="73"/>
      <c r="C34" s="74" t="s">
        <v>35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1"/>
      <c r="P34" s="72"/>
    </row>
    <row r="35" s="61" customFormat="true" ht="19.5" hidden="false" customHeight="false" outlineLevel="0" collapsed="false">
      <c r="B35" s="75"/>
      <c r="C35" s="76" t="s">
        <v>36</v>
      </c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1"/>
      <c r="P35" s="72"/>
    </row>
    <row r="36" s="61" customFormat="true" ht="19.5" hidden="false" customHeight="false" outlineLevel="0" collapsed="false">
      <c r="B36" s="77"/>
      <c r="C36" s="76" t="s">
        <v>37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</row>
    <row r="37" s="61" customFormat="true" ht="21" hidden="false" customHeight="false" outlineLevel="0" collapsed="false">
      <c r="B37" s="78"/>
      <c r="C37" s="64"/>
      <c r="D37" s="65"/>
      <c r="E37" s="66"/>
      <c r="F37" s="79"/>
      <c r="G37" s="80" t="s">
        <v>38</v>
      </c>
      <c r="H37" s="81" t="s">
        <v>39</v>
      </c>
      <c r="I3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4:N34"/>
    <mergeCell ref="C35:N35"/>
    <mergeCell ref="C36:N36"/>
  </mergeCells>
  <conditionalFormatting sqref="J17:J31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31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 t="s">
        <v>16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29.556777378814</v>
      </c>
      <c r="I14" s="34" t="s">
        <v>19</v>
      </c>
      <c r="J14" s="35" t="s">
        <v>20</v>
      </c>
      <c r="K14" s="36" t="n">
        <f aca="false">IF(U16=0,0,V15)</f>
        <v>3.42769230769231</v>
      </c>
      <c r="L14" s="37" t="s">
        <v>21</v>
      </c>
      <c r="M14" s="37"/>
      <c r="N14" s="35" t="s">
        <v>22</v>
      </c>
      <c r="O14" s="38" t="n">
        <f aca="false">H14*K14</f>
        <v>1472.38846153846</v>
      </c>
      <c r="P14" s="39"/>
    </row>
    <row r="15" customFormat="false" ht="19.5" hidden="false" customHeight="true" outlineLevel="0" collapsed="false">
      <c r="U15" s="0" t="n">
        <f aca="false">INDEX(E17:E37,V16)</f>
        <v>429.556777378814</v>
      </c>
      <c r="V15" s="0" t="n">
        <f aca="false">INDEX(G17:G37,V16)</f>
        <v>3.42769230769231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7)</f>
        <v>1472.38846153846</v>
      </c>
      <c r="V16" s="0" t="n">
        <f aca="false">MATCH(U16,U17:U37,0)</f>
        <v>19</v>
      </c>
      <c r="W16" s="0" t="n">
        <f aca="false">IF(ISERROR(AVERAGE(W17:W32)),"",AVERAGE(W17:W32))</f>
        <v>636.025</v>
      </c>
      <c r="X16" s="0" t="str">
        <f aca="false">IF(ISERROR(AVERAGE(X17:X32)),"",AVERAGE(X17:X32))</f>
        <v/>
      </c>
    </row>
    <row r="17" customFormat="false" ht="19.5" hidden="false" customHeight="true" outlineLevel="0" collapsed="false">
      <c r="A17" s="48"/>
      <c r="B17" s="49" t="s">
        <v>33</v>
      </c>
      <c r="C17" s="50" t="s">
        <v>16</v>
      </c>
      <c r="D17" s="51" t="n">
        <v>2</v>
      </c>
      <c r="E17" s="52" t="n">
        <v>190</v>
      </c>
      <c r="F17" s="53" t="s">
        <v>19</v>
      </c>
      <c r="G17" s="54" t="n">
        <v>2.6</v>
      </c>
      <c r="H17" s="55" t="n">
        <v>494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656.574427806932</v>
      </c>
      <c r="L17" s="53"/>
      <c r="M17" s="58" t="n">
        <f aca="false">Q17</f>
        <v>13.4298629805265</v>
      </c>
      <c r="N17" s="53"/>
      <c r="O17" s="59" t="n">
        <f aca="false">RANK(Q17,$Q$17:$Q$37,0)</f>
        <v>1</v>
      </c>
      <c r="Q17" s="60" t="n">
        <f aca="false">S17/T17</f>
        <v>13.4298629805265</v>
      </c>
      <c r="R17" s="53" t="n">
        <f aca="false">($H$14-$E17)/4.9</f>
        <v>48.8891382405744</v>
      </c>
      <c r="S17" s="0" t="n">
        <f aca="false">IF(K17&gt;0,K17,0)</f>
        <v>656.574427806932</v>
      </c>
      <c r="T17" s="0" t="n">
        <f aca="false">IF(K17&gt;0,R17,1)</f>
        <v>48.8891382405744</v>
      </c>
      <c r="U17" s="0" t="n">
        <f aca="false">IF(AND(E17&gt;$Z$11,E17&lt;$AA$11),H17,0)</f>
        <v>0</v>
      </c>
      <c r="W17" s="0" t="n">
        <f aca="false">IF(AND(E17&gt;$V$11,E17&lt;$W$11),H17,"")</f>
        <v>494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227.5</v>
      </c>
      <c r="F18" s="53" t="s">
        <v>19</v>
      </c>
      <c r="G18" s="54" t="n">
        <v>3.42</v>
      </c>
      <c r="H18" s="55" t="n">
        <v>778.0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03.136672704891</v>
      </c>
      <c r="L18" s="53"/>
      <c r="M18" s="58" t="n">
        <f aca="false">Q18</f>
        <v>9.77631001483588</v>
      </c>
      <c r="N18" s="53"/>
      <c r="O18" s="59" t="n">
        <f aca="false">RANK(Q18,$Q$17:$Q$37,0)</f>
        <v>6</v>
      </c>
      <c r="Q18" s="60" t="n">
        <f aca="false">S18/T18</f>
        <v>9.77631001483588</v>
      </c>
      <c r="R18" s="53" t="n">
        <f aca="false">($H$14-$E18)/4.9</f>
        <v>41.2360770160846</v>
      </c>
      <c r="S18" s="0" t="n">
        <f aca="false">IF(K18&gt;0,K18,0)</f>
        <v>403.136672704891</v>
      </c>
      <c r="T18" s="0" t="n">
        <f aca="false">IF(K18&gt;0,R18,1)</f>
        <v>41.2360770160846</v>
      </c>
      <c r="U18" s="0" t="n">
        <f aca="false">IF(AND(E18&gt;$Z$11,E18&lt;$AA$11),H18,0)</f>
        <v>0</v>
      </c>
      <c r="W18" s="0" t="n">
        <f aca="false">IF(AND(E18&gt;$V$11,E18&lt;$W$11),H18,"")</f>
        <v>778.05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3</v>
      </c>
      <c r="C19" s="50" t="s">
        <v>16</v>
      </c>
      <c r="D19" s="51" t="n">
        <v>2</v>
      </c>
      <c r="E19" s="52" t="n">
        <v>240.00594012564</v>
      </c>
      <c r="F19" s="53" t="s">
        <v>19</v>
      </c>
      <c r="G19" s="54" t="n">
        <v>3.36200012207031</v>
      </c>
      <c r="H19" s="55" t="n">
        <v>806.9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84.495603419699</v>
      </c>
      <c r="L19" s="53"/>
      <c r="M19" s="58" t="n">
        <f aca="false">Q19</f>
        <v>9.93943621699814</v>
      </c>
      <c r="N19" s="53"/>
      <c r="O19" s="59" t="n">
        <f aca="false">RANK(Q19,$Q$17:$Q$37,0)</f>
        <v>5</v>
      </c>
      <c r="Q19" s="60" t="n">
        <f aca="false">S19/T19</f>
        <v>9.93943621699814</v>
      </c>
      <c r="R19" s="53" t="n">
        <f aca="false">($H$14-$E19)/4.9</f>
        <v>38.6838443373826</v>
      </c>
      <c r="S19" s="0" t="n">
        <f aca="false">IF(K19&gt;0,K19,0)</f>
        <v>384.495603419699</v>
      </c>
      <c r="T19" s="0" t="n">
        <f aca="false">IF(K19&gt;0,R19,1)</f>
        <v>38.6838443373826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16</v>
      </c>
      <c r="D20" s="51" t="n">
        <v>2</v>
      </c>
      <c r="E20" s="52" t="n">
        <v>256.942664025172</v>
      </c>
      <c r="F20" s="53" t="s">
        <v>19</v>
      </c>
      <c r="G20" s="54" t="n">
        <v>3.17814814814815</v>
      </c>
      <c r="H20" s="55" t="n">
        <v>816.601851851852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388.61964862869</v>
      </c>
      <c r="L20" s="53"/>
      <c r="M20" s="58" t="n">
        <f aca="false">Q20</f>
        <v>11.0317530895013</v>
      </c>
      <c r="N20" s="53"/>
      <c r="O20" s="59" t="n">
        <f aca="false">RANK(Q20,$Q$17:$Q$37,0)</f>
        <v>3</v>
      </c>
      <c r="Q20" s="60" t="n">
        <f aca="false">S20/T20</f>
        <v>11.0317530895013</v>
      </c>
      <c r="R20" s="53" t="n">
        <f aca="false">($H$14-$E20)/4.9</f>
        <v>35.2273700721719</v>
      </c>
      <c r="S20" s="0" t="n">
        <f aca="false">IF(K20&gt;0,K20,0)</f>
        <v>388.61964862869</v>
      </c>
      <c r="T20" s="0" t="n">
        <f aca="false">IF(K20&gt;0,R20,1)</f>
        <v>35.2273700721719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1</v>
      </c>
      <c r="C21" s="50" t="s">
        <v>16</v>
      </c>
      <c r="D21" s="51" t="n">
        <v>2</v>
      </c>
      <c r="E21" s="52" t="n">
        <v>258.689370699918</v>
      </c>
      <c r="F21" s="53" t="s">
        <v>19</v>
      </c>
      <c r="G21" s="54" t="n">
        <v>3.38006903286638</v>
      </c>
      <c r="H21" s="55" t="n">
        <v>874.387931034483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332.259452445851</v>
      </c>
      <c r="L21" s="53"/>
      <c r="M21" s="58" t="n">
        <f aca="false">Q21</f>
        <v>9.528273113223</v>
      </c>
      <c r="N21" s="53"/>
      <c r="O21" s="59" t="n">
        <f aca="false">RANK(Q21,$Q$17:$Q$37,0)</f>
        <v>8</v>
      </c>
      <c r="Q21" s="60" t="n">
        <f aca="false">S21/T21</f>
        <v>9.528273113223</v>
      </c>
      <c r="R21" s="53" t="n">
        <f aca="false">($H$14-$E21)/4.9</f>
        <v>34.8708993222238</v>
      </c>
      <c r="S21" s="0" t="n">
        <f aca="false">IF(K21&gt;0,K21,0)</f>
        <v>332.259452445851</v>
      </c>
      <c r="T21" s="0" t="n">
        <f aca="false">IF(K21&gt;0,R21,1)</f>
        <v>34.8708993222238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3</v>
      </c>
      <c r="C22" s="50" t="s">
        <v>16</v>
      </c>
      <c r="D22" s="51" t="n">
        <v>2</v>
      </c>
      <c r="E22" s="52" t="n">
        <v>261.930840502978</v>
      </c>
      <c r="F22" s="53" t="s">
        <v>19</v>
      </c>
      <c r="G22" s="54" t="n">
        <v>3.18105263157895</v>
      </c>
      <c r="H22" s="55" t="n">
        <v>833.215789473684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376.077691805067</v>
      </c>
      <c r="L22" s="53"/>
      <c r="M22" s="58" t="n">
        <f aca="false">Q22</f>
        <v>10.9934102334641</v>
      </c>
      <c r="N22" s="53"/>
      <c r="O22" s="59" t="n">
        <f aca="false">RANK(Q22,$Q$17:$Q$37,0)</f>
        <v>4</v>
      </c>
      <c r="Q22" s="60" t="n">
        <f aca="false">S22/T22</f>
        <v>10.9934102334641</v>
      </c>
      <c r="R22" s="53" t="n">
        <f aca="false">($H$14-$E22)/4.9</f>
        <v>34.2093748726197</v>
      </c>
      <c r="S22" s="0" t="n">
        <f aca="false">IF(K22&gt;0,K22,0)</f>
        <v>376.077691805067</v>
      </c>
      <c r="T22" s="0" t="n">
        <f aca="false">IF(K22&gt;0,R22,1)</f>
        <v>34.2093748726197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1</v>
      </c>
      <c r="C23" s="50" t="s">
        <v>16</v>
      </c>
      <c r="D23" s="51" t="n">
        <v>2</v>
      </c>
      <c r="E23" s="52" t="n">
        <v>270</v>
      </c>
      <c r="F23" s="53" t="s">
        <v>19</v>
      </c>
      <c r="G23" s="54" t="n">
        <v>3.48</v>
      </c>
      <c r="H23" s="55" t="n">
        <v>939.6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276.280550255911</v>
      </c>
      <c r="L23" s="53"/>
      <c r="M23" s="58" t="n">
        <f aca="false">Q23</f>
        <v>8.48459538036344</v>
      </c>
      <c r="N23" s="53"/>
      <c r="O23" s="59" t="n">
        <f aca="false">RANK(Q23,$Q$17:$Q$37,0)</f>
        <v>10</v>
      </c>
      <c r="Q23" s="60" t="n">
        <f aca="false">S23/T23</f>
        <v>8.48459538036344</v>
      </c>
      <c r="R23" s="53" t="n">
        <f aca="false">($H$14-$E23)/4.9</f>
        <v>32.5626076283295</v>
      </c>
      <c r="S23" s="0" t="n">
        <f aca="false">IF(K23&gt;0,K23,0)</f>
        <v>276.280550255911</v>
      </c>
      <c r="T23" s="0" t="n">
        <f aca="false">IF(K23&gt;0,R23,1)</f>
        <v>32.5626076283295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16</v>
      </c>
      <c r="D24" s="51" t="n">
        <v>3</v>
      </c>
      <c r="E24" s="52" t="n">
        <v>280</v>
      </c>
      <c r="F24" s="53" t="s">
        <v>19</v>
      </c>
      <c r="G24" s="54" t="n">
        <v>3.48</v>
      </c>
      <c r="H24" s="55" t="n">
        <v>974.4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249.643815562034</v>
      </c>
      <c r="L24" s="53"/>
      <c r="M24" s="58" t="n">
        <f aca="false">Q24</f>
        <v>8.17919934952575</v>
      </c>
      <c r="N24" s="53"/>
      <c r="O24" s="59" t="n">
        <f aca="false">RANK(Q24,$Q$17:$Q$37,0)</f>
        <v>12</v>
      </c>
      <c r="Q24" s="60" t="n">
        <f aca="false">S24/T24</f>
        <v>8.17919934952575</v>
      </c>
      <c r="R24" s="53" t="n">
        <f aca="false">($H$14-$E24)/4.9</f>
        <v>30.5217913017988</v>
      </c>
      <c r="S24" s="0" t="n">
        <f aca="false">IF(K24&gt;0,K24,0)</f>
        <v>249.643815562034</v>
      </c>
      <c r="T24" s="0" t="n">
        <f aca="false">IF(K24&gt;0,R24,1)</f>
        <v>30.5217913017988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16</v>
      </c>
      <c r="D25" s="51" t="n">
        <v>3</v>
      </c>
      <c r="E25" s="52" t="n">
        <v>288.890305831807</v>
      </c>
      <c r="F25" s="53" t="s">
        <v>19</v>
      </c>
      <c r="G25" s="54" t="n">
        <v>3.4464446343316</v>
      </c>
      <c r="H25" s="55" t="n">
        <v>995.644444444445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235.656763633349</v>
      </c>
      <c r="L25" s="53"/>
      <c r="M25" s="58" t="n">
        <f aca="false">Q25</f>
        <v>8.20890812930877</v>
      </c>
      <c r="N25" s="53"/>
      <c r="O25" s="59" t="n">
        <f aca="false">RANK(Q25,$Q$17:$Q$37,0)</f>
        <v>11</v>
      </c>
      <c r="Q25" s="60" t="n">
        <f aca="false">S25/T25</f>
        <v>8.20890812930877</v>
      </c>
      <c r="R25" s="53" t="n">
        <f aca="false">($H$14-$E25)/4.9</f>
        <v>28.7074431728587</v>
      </c>
      <c r="S25" s="0" t="n">
        <f aca="false">IF(K25&gt;0,K25,0)</f>
        <v>235.656763633349</v>
      </c>
      <c r="T25" s="0" t="n">
        <f aca="false">IF(K25&gt;0,R25,1)</f>
        <v>28.7074431728587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3</v>
      </c>
      <c r="C26" s="50" t="s">
        <v>16</v>
      </c>
      <c r="D26" s="51" t="n">
        <v>2</v>
      </c>
      <c r="E26" s="52" t="n">
        <v>296.98019138272</v>
      </c>
      <c r="F26" s="53" t="s">
        <v>19</v>
      </c>
      <c r="G26" s="54" t="n">
        <v>3.27836373993845</v>
      </c>
      <c r="H26" s="55" t="n">
        <v>973.609090909091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264.296105373531</v>
      </c>
      <c r="L26" s="53"/>
      <c r="M26" s="58" t="n">
        <f aca="false">Q26</f>
        <v>9.768323015713</v>
      </c>
      <c r="N26" s="53"/>
      <c r="O26" s="59" t="n">
        <f aca="false">RANK(Q26,$Q$17:$Q$37,0)</f>
        <v>7</v>
      </c>
      <c r="Q26" s="60" t="n">
        <f aca="false">S26/T26</f>
        <v>9.768323015713</v>
      </c>
      <c r="R26" s="53" t="n">
        <f aca="false">($H$14-$E26)/4.9</f>
        <v>27.0564461216519</v>
      </c>
      <c r="S26" s="0" t="n">
        <f aca="false">IF(K26&gt;0,K26,0)</f>
        <v>264.296105373531</v>
      </c>
      <c r="T26" s="0" t="n">
        <f aca="false">IF(K26&gt;0,R26,1)</f>
        <v>27.0564461216519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1</v>
      </c>
      <c r="C27" s="50" t="s">
        <v>16</v>
      </c>
      <c r="D27" s="51" t="n">
        <v>2</v>
      </c>
      <c r="E27" s="52" t="n">
        <v>304.720764975199</v>
      </c>
      <c r="F27" s="53" t="s">
        <v>19</v>
      </c>
      <c r="G27" s="54" t="n">
        <v>3.52403361344538</v>
      </c>
      <c r="H27" s="55" t="n">
        <v>1073.84621848739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170.377813380929</v>
      </c>
      <c r="L27" s="53"/>
      <c r="M27" s="58" t="n">
        <f aca="false">Q27</f>
        <v>6.68758373078545</v>
      </c>
      <c r="N27" s="53"/>
      <c r="O27" s="59" t="n">
        <f aca="false">RANK(Q27,$Q$17:$Q$37,0)</f>
        <v>13</v>
      </c>
      <c r="Q27" s="60" t="n">
        <f aca="false">S27/T27</f>
        <v>6.68758373078545</v>
      </c>
      <c r="R27" s="53" t="n">
        <f aca="false">($H$14-$E27)/4.9</f>
        <v>25.4767372252277</v>
      </c>
      <c r="S27" s="0" t="n">
        <f aca="false">IF(K27&gt;0,K27,0)</f>
        <v>170.377813380929</v>
      </c>
      <c r="T27" s="0" t="n">
        <f aca="false">IF(K27&gt;0,R27,1)</f>
        <v>25.4767372252277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3</v>
      </c>
      <c r="C28" s="50" t="s">
        <v>16</v>
      </c>
      <c r="D28" s="51" t="n">
        <v>3</v>
      </c>
      <c r="E28" s="52" t="n">
        <v>341.214935449995</v>
      </c>
      <c r="F28" s="53" t="s">
        <v>19</v>
      </c>
      <c r="G28" s="54" t="n">
        <v>3.42020003255208</v>
      </c>
      <c r="H28" s="55" t="n">
        <v>1167.02333333333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106.991858106251</v>
      </c>
      <c r="L28" s="53"/>
      <c r="M28" s="58" t="n">
        <f aca="false">Q28</f>
        <v>5.93444842527792</v>
      </c>
      <c r="N28" s="53"/>
      <c r="O28" s="59" t="n">
        <f aca="false">RANK(Q28,$Q$17:$Q$37,0)</f>
        <v>14</v>
      </c>
      <c r="Q28" s="60" t="n">
        <f aca="false">S28/T28</f>
        <v>5.93444842527792</v>
      </c>
      <c r="R28" s="53" t="n">
        <f aca="false">($H$14-$E28)/4.9</f>
        <v>18.028947332412</v>
      </c>
      <c r="S28" s="0" t="n">
        <f aca="false">IF(K28&gt;0,K28,0)</f>
        <v>106.991858106251</v>
      </c>
      <c r="T28" s="0" t="n">
        <f aca="false">IF(K28&gt;0,R28,1)</f>
        <v>18.028947332412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s">
        <v>33</v>
      </c>
      <c r="C29" s="50" t="s">
        <v>16</v>
      </c>
      <c r="D29" s="51" t="n">
        <v>2</v>
      </c>
      <c r="E29" s="52" t="n">
        <v>344.471930533118</v>
      </c>
      <c r="F29" s="53" t="s">
        <v>19</v>
      </c>
      <c r="G29" s="54" t="n">
        <v>3.095</v>
      </c>
      <c r="H29" s="55" t="n">
        <v>1066.140625</v>
      </c>
      <c r="I29" s="53"/>
      <c r="J29" s="56" t="str">
        <f aca="false">IF(K29&gt;-0.00000000001,"SELL/BUY PROFIT","OVERPRICED")</f>
        <v>SELL/BUY PROFIT</v>
      </c>
      <c r="K29" s="57" t="n">
        <f aca="false">(($O$14)-(((($H$14-$E29)/4.9)*4)+($O$14*0.045)+60))-H29</f>
        <v>210.533337936008</v>
      </c>
      <c r="L29" s="53"/>
      <c r="M29" s="58" t="n">
        <f aca="false">Q29</f>
        <v>12.1245250374288</v>
      </c>
      <c r="N29" s="53"/>
      <c r="O29" s="59" t="n">
        <f aca="false">RANK(Q29,$Q$17:$Q$37,0)</f>
        <v>2</v>
      </c>
      <c r="Q29" s="60" t="n">
        <f aca="false">S29/T29</f>
        <v>12.1245250374288</v>
      </c>
      <c r="R29" s="53" t="n">
        <f aca="false">($H$14-$E29)/4.9</f>
        <v>17.3642544583054</v>
      </c>
      <c r="S29" s="0" t="n">
        <f aca="false">IF(K29&gt;0,K29,0)</f>
        <v>210.533337936008</v>
      </c>
      <c r="T29" s="0" t="n">
        <f aca="false">IF(K29&gt;0,R29,1)</f>
        <v>17.3642544583054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n">
        <v>0</v>
      </c>
      <c r="C30" s="50" t="s">
        <v>16</v>
      </c>
      <c r="D30" s="51" t="n">
        <v>3</v>
      </c>
      <c r="E30" s="52" t="n">
        <v>354.425596825548</v>
      </c>
      <c r="F30" s="53" t="s">
        <v>19</v>
      </c>
      <c r="G30" s="54" t="n">
        <v>3.23120003255208</v>
      </c>
      <c r="H30" s="55" t="n">
        <v>1145.22</v>
      </c>
      <c r="I30" s="53"/>
      <c r="J30" s="56" t="str">
        <f aca="false">IF(K30&gt;-0.00000000001,"SELL/BUY PROFIT","OVERPRICED")</f>
        <v>SELL/BUY PROFIT</v>
      </c>
      <c r="K30" s="57" t="n">
        <f aca="false">(($O$14)-(((($H$14-$E30)/4.9)*4)+($O$14*0.045)+60))-H30</f>
        <v>139.579404807379</v>
      </c>
      <c r="L30" s="53"/>
      <c r="M30" s="58" t="n">
        <f aca="false">Q30</f>
        <v>9.10326549535924</v>
      </c>
      <c r="N30" s="53"/>
      <c r="O30" s="59" t="n">
        <f aca="false">RANK(Q30,$Q$17:$Q$37,0)</f>
        <v>9</v>
      </c>
      <c r="Q30" s="60" t="n">
        <f aca="false">S30/T30</f>
        <v>9.10326549535924</v>
      </c>
      <c r="R30" s="53" t="n">
        <f aca="false">($H$14-$E30)/4.9</f>
        <v>15.3328939904626</v>
      </c>
      <c r="S30" s="0" t="n">
        <f aca="false">IF(K30&gt;0,K30,0)</f>
        <v>139.579404807379</v>
      </c>
      <c r="T30" s="0" t="n">
        <f aca="false">IF(K30&gt;0,R30,1)</f>
        <v>15.3328939904626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1</v>
      </c>
      <c r="C31" s="50" t="s">
        <v>16</v>
      </c>
      <c r="D31" s="51" t="n">
        <v>2</v>
      </c>
      <c r="E31" s="52" t="n">
        <v>355.356834842605</v>
      </c>
      <c r="F31" s="53" t="s">
        <v>19</v>
      </c>
      <c r="G31" s="54" t="n">
        <v>3.56769230769231</v>
      </c>
      <c r="H31" s="55" t="n">
        <v>1267.80384615385</v>
      </c>
      <c r="I31" s="53"/>
      <c r="J31" s="56" t="str">
        <f aca="false">IF(K31&gt;-0.00000000001,"SELL/BUY PROFIT","OVERPRICED")</f>
        <v>SELL/BUY PROFIT</v>
      </c>
      <c r="K31" s="57" t="n">
        <f aca="false">(($O$14)-(((($H$14-$E31)/4.9)*4)+($O$14*0.045)+60))-H31</f>
        <v>17.755752953168</v>
      </c>
      <c r="L31" s="53"/>
      <c r="M31" s="58" t="n">
        <f aca="false">Q31</f>
        <v>1.17255063139795</v>
      </c>
      <c r="N31" s="53"/>
      <c r="O31" s="59" t="n">
        <f aca="false">RANK(Q31,$Q$17:$Q$37,0)</f>
        <v>15</v>
      </c>
      <c r="Q31" s="60" t="n">
        <f aca="false">S31/T31</f>
        <v>1.17255063139795</v>
      </c>
      <c r="R31" s="53" t="n">
        <f aca="false">($H$14-$E31)/4.9</f>
        <v>15.1428454155528</v>
      </c>
      <c r="S31" s="0" t="n">
        <f aca="false">IF(K31&gt;0,K31,0)</f>
        <v>17.755752953168</v>
      </c>
      <c r="T31" s="0" t="n">
        <f aca="false">IF(K31&gt;0,R31,1)</f>
        <v>15.1428454155528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n">
        <v>0</v>
      </c>
      <c r="C32" s="50" t="s">
        <v>16</v>
      </c>
      <c r="D32" s="51" t="n">
        <v>3</v>
      </c>
      <c r="E32" s="52" t="n">
        <v>389.378006872852</v>
      </c>
      <c r="F32" s="53" t="s">
        <v>19</v>
      </c>
      <c r="G32" s="54" t="n">
        <v>3.6375</v>
      </c>
      <c r="H32" s="55" t="n">
        <v>1416.3625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103.030515562168</v>
      </c>
      <c r="L32" s="53"/>
      <c r="M32" s="58" t="n">
        <f aca="false">Q32</f>
        <v>0</v>
      </c>
      <c r="N32" s="53"/>
      <c r="O32" s="59" t="n">
        <f aca="false">RANK(Q32,$Q$17:$Q$37,0)</f>
        <v>16</v>
      </c>
      <c r="Q32" s="60" t="n">
        <f aca="false">S32/T32</f>
        <v>0</v>
      </c>
      <c r="R32" s="53" t="n">
        <f aca="false">($H$14-$E32)/4.9</f>
        <v>8.19974908284941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customFormat="false" ht="19.5" hidden="false" customHeight="true" outlineLevel="0" collapsed="false">
      <c r="A33" s="48"/>
      <c r="B33" s="49" t="s">
        <v>31</v>
      </c>
      <c r="C33" s="50" t="s">
        <v>16</v>
      </c>
      <c r="D33" s="51" t="n">
        <v>2</v>
      </c>
      <c r="E33" s="52" t="n">
        <v>391.518674066296</v>
      </c>
      <c r="F33" s="53" t="s">
        <v>19</v>
      </c>
      <c r="G33" s="54" t="n">
        <v>3.46337662337662</v>
      </c>
      <c r="H33" s="55" t="n">
        <v>1355.97662337662</v>
      </c>
      <c r="I33" s="53"/>
      <c r="J33" s="56" t="str">
        <f aca="false">IF(K33&gt;-0.00000000001,"SELL/BUY PROFIT","OVERPRICED")</f>
        <v>OVERPRICED</v>
      </c>
      <c r="K33" s="57" t="n">
        <f aca="false">(($O$14)-(((($H$14-$E33)/4.9)*4)+($O$14*0.045)+60))-H33</f>
        <v>-40.8971555155688</v>
      </c>
      <c r="L33" s="53"/>
      <c r="M33" s="58" t="n">
        <f aca="false">Q33</f>
        <v>0</v>
      </c>
      <c r="N33" s="53"/>
      <c r="O33" s="59" t="n">
        <f aca="false">RANK(Q33,$Q$17:$Q$37,0)</f>
        <v>16</v>
      </c>
      <c r="Q33" s="60" t="n">
        <f aca="false">S33/T33</f>
        <v>0</v>
      </c>
      <c r="R33" s="53" t="n">
        <f aca="false">($H$14-$E33)/4.9</f>
        <v>7.76287822704453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H33,0)</f>
        <v>0</v>
      </c>
      <c r="W33" s="0" t="str">
        <f aca="false">IF(AND(E33&gt;$V$11,E33&lt;$W$11),H33,"")</f>
        <v/>
      </c>
      <c r="X33" s="0" t="str">
        <f aca="false">IF(AND(E33&gt;$X$11,E33&lt;$Y$11),H33,"")</f>
        <v/>
      </c>
    </row>
    <row r="34" customFormat="false" ht="19.5" hidden="false" customHeight="true" outlineLevel="0" collapsed="false">
      <c r="A34" s="48"/>
      <c r="B34" s="49" t="n">
        <v>0</v>
      </c>
      <c r="C34" s="50" t="s">
        <v>16</v>
      </c>
      <c r="D34" s="51" t="n">
        <v>3</v>
      </c>
      <c r="E34" s="52" t="n">
        <v>404.326074713723</v>
      </c>
      <c r="F34" s="53" t="s">
        <v>19</v>
      </c>
      <c r="G34" s="54" t="n">
        <v>3.329375</v>
      </c>
      <c r="H34" s="55" t="n">
        <v>1346.153125</v>
      </c>
      <c r="I34" s="53"/>
      <c r="J34" s="56" t="str">
        <f aca="false">IF(K34&gt;-0.00000000001,"SELL/BUY PROFIT","OVERPRICED")</f>
        <v>OVERPRICED</v>
      </c>
      <c r="K34" s="57" t="n">
        <f aca="false">(($O$14)-(((($H$14-$E34)/4.9)*4)+($O$14*0.045)+60))-H34</f>
        <v>-20.6186362022743</v>
      </c>
      <c r="L34" s="53"/>
      <c r="M34" s="58" t="n">
        <f aca="false">Q34</f>
        <v>0</v>
      </c>
      <c r="N34" s="53"/>
      <c r="O34" s="59" t="n">
        <f aca="false">RANK(Q34,$Q$17:$Q$37,0)</f>
        <v>16</v>
      </c>
      <c r="Q34" s="60" t="n">
        <f aca="false">S34/T34</f>
        <v>0</v>
      </c>
      <c r="R34" s="53" t="n">
        <f aca="false">($H$14-$E34)/4.9</f>
        <v>5.14912299287587</v>
      </c>
      <c r="S34" s="0" t="n">
        <f aca="false">IF(K34&gt;0,K34,0)</f>
        <v>0</v>
      </c>
      <c r="T34" s="0" t="n">
        <f aca="false">IF(K34&gt;0,R34,1)</f>
        <v>1</v>
      </c>
      <c r="U34" s="0" t="n">
        <f aca="false">IF(AND(E34&gt;$Z$11,E34&lt;$AA$11),H34,0)</f>
        <v>1346.153125</v>
      </c>
      <c r="W34" s="0" t="str">
        <f aca="false">IF(AND(E34&gt;$V$11,E34&lt;$W$11),H34,"")</f>
        <v/>
      </c>
      <c r="X34" s="0" t="n">
        <f aca="false">IF(AND(E34&gt;$X$11,E34&lt;$Y$11),H34,"")</f>
        <v>1346.153125</v>
      </c>
    </row>
    <row r="35" customFormat="false" ht="19.5" hidden="false" customHeight="true" outlineLevel="0" collapsed="false">
      <c r="A35" s="48"/>
      <c r="B35" s="49" t="s">
        <v>31</v>
      </c>
      <c r="C35" s="50" t="s">
        <v>16</v>
      </c>
      <c r="D35" s="51" t="n">
        <v>3</v>
      </c>
      <c r="E35" s="52" t="n">
        <v>429.556777378814</v>
      </c>
      <c r="F35" s="53" t="s">
        <v>19</v>
      </c>
      <c r="G35" s="54" t="n">
        <v>3.42769230769231</v>
      </c>
      <c r="H35" s="55" t="n">
        <v>1472.38846153846</v>
      </c>
      <c r="I35" s="53"/>
      <c r="J35" s="56" t="str">
        <f aca="false">IF(K35&gt;-0.00000000001,"SELL/BUY PROFIT","OVERPRICED")</f>
        <v>OVERPRICED</v>
      </c>
      <c r="K35" s="57" t="n">
        <f aca="false">(($O$14)-(((($H$14-$E35)/4.9)*4)+($O$14*0.045)+60))-H35</f>
        <v>-126.257480769231</v>
      </c>
      <c r="L35" s="53"/>
      <c r="M35" s="58" t="n">
        <f aca="false">Q35</f>
        <v>0</v>
      </c>
      <c r="N35" s="53"/>
      <c r="O35" s="59" t="n">
        <f aca="false">RANK(Q35,$Q$17:$Q$37,0)</f>
        <v>16</v>
      </c>
      <c r="Q35" s="60" t="n">
        <f aca="false">S35/T35</f>
        <v>0</v>
      </c>
      <c r="R35" s="53" t="n">
        <f aca="false">($H$14-$E35)/4.9</f>
        <v>0</v>
      </c>
      <c r="S35" s="0" t="n">
        <f aca="false">IF(K35&gt;0,K35,0)</f>
        <v>0</v>
      </c>
      <c r="T35" s="0" t="n">
        <f aca="false">IF(K35&gt;0,R35,1)</f>
        <v>1</v>
      </c>
      <c r="U35" s="0" t="n">
        <f aca="false">IF(AND(E35&gt;$Z$11,E35&lt;$AA$11),H35,0)</f>
        <v>1472.38846153846</v>
      </c>
      <c r="W35" s="0" t="str">
        <f aca="false">IF(AND(E35&gt;$V$11,E35&lt;$W$11),H35,"")</f>
        <v/>
      </c>
      <c r="X35" s="0" t="n">
        <f aca="false">IF(AND(E35&gt;$X$11,E35&lt;$Y$11),H35,"")</f>
        <v>1472.38846153846</v>
      </c>
    </row>
    <row r="36" customFormat="false" ht="19.5" hidden="false" customHeight="true" outlineLevel="0" collapsed="false">
      <c r="A36" s="48"/>
      <c r="B36" s="49" t="s">
        <v>33</v>
      </c>
      <c r="C36" s="50" t="s">
        <v>16</v>
      </c>
      <c r="D36" s="51" t="n">
        <v>3</v>
      </c>
      <c r="E36" s="52" t="n">
        <v>431.467232212198</v>
      </c>
      <c r="F36" s="53" t="s">
        <v>19</v>
      </c>
      <c r="G36" s="54" t="n">
        <v>3.2821568627451</v>
      </c>
      <c r="H36" s="55" t="n">
        <v>1416.1431372549</v>
      </c>
      <c r="I36" s="53"/>
      <c r="J36" s="56" t="str">
        <f aca="false">IF(K36&gt;-0.00000000001,"SELL/BUY PROFIT","OVERPRICED")</f>
        <v>OVERPRICED</v>
      </c>
      <c r="K36" s="57" t="n">
        <f aca="false">(($O$14)-(((($H$14-$E36)/4.9)*4)+($O$14*0.045)+60))-H36</f>
        <v>-68.4526015196432</v>
      </c>
      <c r="L36" s="53"/>
      <c r="M36" s="58" t="n">
        <f aca="false">Q36</f>
        <v>0</v>
      </c>
      <c r="N36" s="53"/>
      <c r="O36" s="59" t="n">
        <f aca="false">RANK(Q36,$Q$17:$Q$37,0)</f>
        <v>16</v>
      </c>
      <c r="Q36" s="60" t="n">
        <f aca="false">S36/T36</f>
        <v>0</v>
      </c>
      <c r="R36" s="53" t="n">
        <f aca="false">($H$14-$E36)/4.9</f>
        <v>-0.389888741506914</v>
      </c>
      <c r="S36" s="0" t="n">
        <f aca="false">IF(K36&gt;0,K36,0)</f>
        <v>0</v>
      </c>
      <c r="T36" s="0" t="n">
        <f aca="false">IF(K36&gt;0,R36,1)</f>
        <v>1</v>
      </c>
      <c r="U36" s="0" t="n">
        <f aca="false">IF(AND(E36&gt;$Z$11,E36&lt;$AA$11),H36,0)</f>
        <v>1416.1431372549</v>
      </c>
      <c r="W36" s="0" t="str">
        <f aca="false">IF(AND(E36&gt;$V$11,E36&lt;$W$11),H36,"")</f>
        <v/>
      </c>
      <c r="X36" s="0" t="n">
        <f aca="false">IF(AND(E36&gt;$X$11,E36&lt;$Y$11),H36,"")</f>
        <v>1416.1431372549</v>
      </c>
    </row>
    <row r="37" customFormat="false" ht="19.5" hidden="false" customHeight="true" outlineLevel="0" collapsed="false">
      <c r="A37" s="48"/>
      <c r="B37" s="49" t="n">
        <v>0</v>
      </c>
      <c r="C37" s="50" t="s">
        <v>16</v>
      </c>
      <c r="D37" s="51" t="n">
        <v>4</v>
      </c>
      <c r="E37" s="52" t="n">
        <v>475.016077170418</v>
      </c>
      <c r="F37" s="53" t="s">
        <v>19</v>
      </c>
      <c r="G37" s="54" t="n">
        <v>3.11</v>
      </c>
      <c r="H37" s="55" t="n">
        <v>1477.3</v>
      </c>
      <c r="I37" s="53"/>
      <c r="J37" s="56" t="str">
        <f aca="false">IF(K37&gt;-0.00000000001,"SELL/BUY PROFIT","OVERPRICED")</f>
        <v>OVERPRICED</v>
      </c>
      <c r="K37" s="57" t="n">
        <f aca="false">(($O$14)-(((($H$14-$E37)/4.9)*4)+($O$14*0.045)+60))-H37</f>
        <v>-94.059386747829</v>
      </c>
      <c r="L37" s="53"/>
      <c r="M37" s="58" t="n">
        <f aca="false">Q37</f>
        <v>0</v>
      </c>
      <c r="N37" s="53"/>
      <c r="O37" s="59" t="n">
        <f aca="false">RANK(Q37,$Q$17:$Q$37,0)</f>
        <v>16</v>
      </c>
      <c r="Q37" s="60" t="n">
        <f aca="false">S37/T37</f>
        <v>0</v>
      </c>
      <c r="R37" s="53" t="n">
        <f aca="false">($H$14-$E37)/4.9</f>
        <v>-9.27740812073544</v>
      </c>
      <c r="S37" s="0" t="n">
        <f aca="false">IF(K37&gt;0,K37,0)</f>
        <v>0</v>
      </c>
      <c r="T37" s="0" t="n">
        <f aca="false">IF(K37&gt;0,R37,1)</f>
        <v>1</v>
      </c>
      <c r="U37" s="0" t="n">
        <f aca="false">IF(AND(E37&gt;$Z$11,E37&lt;$AA$11),H37,0)</f>
        <v>0</v>
      </c>
      <c r="W37" s="0" t="str">
        <f aca="false">IF(AND(E37&gt;$V$11,E37&lt;$W$11),H37,"")</f>
        <v/>
      </c>
      <c r="X37" s="0" t="str">
        <f aca="false">IF(AND(E37&gt;$X$11,E37&lt;$Y$11),H37,"")</f>
        <v/>
      </c>
    </row>
    <row r="39" s="61" customFormat="true" ht="19.5" hidden="false" customHeight="false" outlineLevel="0" collapsed="false">
      <c r="B39" s="62"/>
      <c r="C39" s="63" t="s">
        <v>34</v>
      </c>
      <c r="D39" s="64"/>
      <c r="E39" s="65"/>
      <c r="F39" s="66"/>
      <c r="G39" s="67"/>
      <c r="H39" s="68"/>
      <c r="I39" s="69"/>
      <c r="J39" s="70"/>
      <c r="K39" s="69"/>
      <c r="L39" s="71"/>
      <c r="M39" s="71"/>
      <c r="N39" s="71"/>
      <c r="O39" s="71"/>
      <c r="P39" s="72"/>
    </row>
    <row r="40" s="61" customFormat="true" ht="19.5" hidden="false" customHeight="false" outlineLevel="0" collapsed="false">
      <c r="B40" s="73"/>
      <c r="C40" s="74" t="s">
        <v>35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1"/>
      <c r="P40" s="72"/>
    </row>
    <row r="41" s="61" customFormat="true" ht="19.5" hidden="false" customHeight="false" outlineLevel="0" collapsed="false">
      <c r="B41" s="75"/>
      <c r="C41" s="76" t="s">
        <v>36</v>
      </c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1"/>
      <c r="P41" s="72"/>
    </row>
    <row r="42" s="61" customFormat="true" ht="19.5" hidden="false" customHeight="false" outlineLevel="0" collapsed="false">
      <c r="B42" s="77"/>
      <c r="C42" s="76" t="s">
        <v>37</v>
      </c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</row>
    <row r="43" s="61" customFormat="true" ht="21" hidden="false" customHeight="false" outlineLevel="0" collapsed="false">
      <c r="B43" s="78"/>
      <c r="C43" s="64"/>
      <c r="D43" s="65"/>
      <c r="E43" s="66"/>
      <c r="F43" s="79"/>
      <c r="G43" s="80" t="s">
        <v>38</v>
      </c>
      <c r="H43" s="81" t="s">
        <v>39</v>
      </c>
      <c r="I4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40:N40"/>
    <mergeCell ref="C41:N41"/>
    <mergeCell ref="C42:N42"/>
  </mergeCells>
  <conditionalFormatting sqref="J17:J37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37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2</v>
      </c>
      <c r="S11" s="31" t="s">
        <v>40</v>
      </c>
      <c r="T11" s="31" t="n">
        <v>5</v>
      </c>
      <c r="U11" s="31" t="s">
        <v>44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225</v>
      </c>
      <c r="I14" s="34" t="s">
        <v>19</v>
      </c>
      <c r="J14" s="35" t="s">
        <v>20</v>
      </c>
      <c r="K14" s="36" t="n">
        <v>2.6</v>
      </c>
      <c r="L14" s="37" t="s">
        <v>21</v>
      </c>
      <c r="M14" s="37"/>
      <c r="N14" s="35" t="s">
        <v>22</v>
      </c>
      <c r="O14" s="38" t="n">
        <f aca="false">H14*K14</f>
        <v>585</v>
      </c>
      <c r="P14" s="39"/>
    </row>
    <row r="15" customFormat="false" ht="19.5" hidden="false" customHeight="true" outlineLevel="0" collapsed="false">
      <c r="U15" s="0" t="n">
        <f aca="false">INDEX(E17:E42,V16)</f>
        <v>190</v>
      </c>
      <c r="V15" s="0" t="n">
        <f aca="false">INDEX(G17:G42,V16)</f>
        <v>2.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42)</f>
        <v>0</v>
      </c>
      <c r="V16" s="0" t="n">
        <f aca="false">MATCH(U16,U17:U42,0)</f>
        <v>1</v>
      </c>
      <c r="W16" s="0" t="n">
        <f aca="false">IF(ISERROR(AVERAGE(W17:W32)),"",AVERAGE(W17:W32))</f>
        <v>560.674142676995</v>
      </c>
      <c r="X16" s="0" t="str">
        <f aca="false">IF(ISERROR(AVERAGE(X17:X32)),"",AVERAGE(X17:X32))</f>
        <v/>
      </c>
    </row>
    <row r="17" customFormat="false" ht="19.5" hidden="false" customHeight="true" outlineLevel="0" collapsed="false">
      <c r="A17" s="48"/>
      <c r="B17" s="49" t="s">
        <v>31</v>
      </c>
      <c r="C17" s="50" t="s">
        <v>40</v>
      </c>
      <c r="D17" s="51" t="n">
        <v>2</v>
      </c>
      <c r="E17" s="52" t="n">
        <v>190</v>
      </c>
      <c r="F17" s="53" t="s">
        <v>19</v>
      </c>
      <c r="G17" s="54" t="n">
        <v>2.5</v>
      </c>
      <c r="H17" s="55" t="n">
        <v>475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4.8964285714286</v>
      </c>
      <c r="L17" s="53"/>
      <c r="M17" s="58" t="n">
        <f aca="false">Q17</f>
        <v>0</v>
      </c>
      <c r="N17" s="53"/>
      <c r="O17" s="59" t="n">
        <f aca="false">RANK(Q17,$Q$17:$Q$42,0)</f>
        <v>2</v>
      </c>
      <c r="Q17" s="60" t="n">
        <f aca="false">S17/T17</f>
        <v>0</v>
      </c>
      <c r="R17" s="53" t="n">
        <f aca="false">($H$14-$E17)/4.9</f>
        <v>7.14285714285714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0</v>
      </c>
      <c r="W17" s="0" t="n">
        <f aca="false">IF(AND(E17&gt;$V$11,E17&lt;$W$11),H17,"")</f>
        <v>475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40</v>
      </c>
      <c r="D18" s="51" t="n">
        <v>2</v>
      </c>
      <c r="E18" s="52" t="n">
        <v>190.007033670464</v>
      </c>
      <c r="F18" s="53" t="s">
        <v>19</v>
      </c>
      <c r="G18" s="54" t="n">
        <v>2.84200005425347</v>
      </c>
      <c r="H18" s="55" t="n">
        <v>540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69.8906867996211</v>
      </c>
      <c r="L18" s="53"/>
      <c r="M18" s="58" t="n">
        <f aca="false">Q18</f>
        <v>0</v>
      </c>
      <c r="N18" s="53"/>
      <c r="O18" s="59" t="n">
        <f aca="false">RANK(Q18,$Q$17:$Q$42,0)</f>
        <v>2</v>
      </c>
      <c r="Q18" s="60" t="n">
        <f aca="false">S18/T18</f>
        <v>0</v>
      </c>
      <c r="R18" s="53" t="n">
        <f aca="false">($H$14-$E18)/4.9</f>
        <v>7.14142169990527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0</v>
      </c>
      <c r="W18" s="0" t="n">
        <f aca="false">IF(AND(E18&gt;$V$11,E18&lt;$W$11),H18,"")</f>
        <v>540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40</v>
      </c>
      <c r="D19" s="51" t="n">
        <v>1</v>
      </c>
      <c r="E19" s="52" t="n">
        <v>203.956557765152</v>
      </c>
      <c r="F19" s="53" t="s">
        <v>19</v>
      </c>
      <c r="G19" s="54" t="n">
        <v>2.76983606557377</v>
      </c>
      <c r="H19" s="55" t="n">
        <v>564.926229508197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83.42954969991</v>
      </c>
      <c r="L19" s="53"/>
      <c r="M19" s="58" t="n">
        <f aca="false">Q19</f>
        <v>0</v>
      </c>
      <c r="N19" s="53"/>
      <c r="O19" s="59" t="n">
        <f aca="false">RANK(Q19,$Q$17:$Q$42,0)</f>
        <v>2</v>
      </c>
      <c r="Q19" s="60" t="n">
        <f aca="false">S19/T19</f>
        <v>0</v>
      </c>
      <c r="R19" s="53" t="n">
        <f aca="false">($H$14-$E19)/4.9</f>
        <v>4.29458004792824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n">
        <f aca="false">IF(AND(E19&gt;$V$11,E19&lt;$W$11),H19,"")</f>
        <v>564.926229508197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40</v>
      </c>
      <c r="D20" s="51" t="n">
        <v>1</v>
      </c>
      <c r="E20" s="52" t="n">
        <v>207.17497291441</v>
      </c>
      <c r="F20" s="53" t="s">
        <v>19</v>
      </c>
      <c r="G20" s="54" t="n">
        <v>2.9536</v>
      </c>
      <c r="H20" s="55" t="n">
        <v>611.912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127.788042518849</v>
      </c>
      <c r="L20" s="53"/>
      <c r="M20" s="58" t="n">
        <f aca="false">Q20</f>
        <v>0</v>
      </c>
      <c r="N20" s="53"/>
      <c r="O20" s="59" t="n">
        <f aca="false">RANK(Q20,$Q$17:$Q$42,0)</f>
        <v>2</v>
      </c>
      <c r="Q20" s="60" t="n">
        <f aca="false">S20/T20</f>
        <v>0</v>
      </c>
      <c r="R20" s="53" t="n">
        <f aca="false">($H$14-$E20)/4.9</f>
        <v>3.63776062971234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n">
        <f aca="false">IF(AND(E20&gt;$V$11,E20&lt;$W$11),H20,"")</f>
        <v>611.912</v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40</v>
      </c>
      <c r="D21" s="51" t="n">
        <v>1</v>
      </c>
      <c r="E21" s="52" t="n">
        <v>220</v>
      </c>
      <c r="F21" s="53" t="s">
        <v>19</v>
      </c>
      <c r="G21" s="54" t="n">
        <v>2.2</v>
      </c>
      <c r="H21" s="55" t="n">
        <v>484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0.5933673469387</v>
      </c>
      <c r="L21" s="53"/>
      <c r="M21" s="58" t="n">
        <f aca="false">Q21</f>
        <v>10.3814999999999</v>
      </c>
      <c r="N21" s="53"/>
      <c r="O21" s="59" t="n">
        <f aca="false">RANK(Q21,$Q$17:$Q$42,0)</f>
        <v>1</v>
      </c>
      <c r="Q21" s="60" t="n">
        <f aca="false">S21/T21</f>
        <v>10.3814999999999</v>
      </c>
      <c r="R21" s="53" t="n">
        <f aca="false">($H$14-$E21)/4.9</f>
        <v>1.02040816326531</v>
      </c>
      <c r="S21" s="0" t="n">
        <f aca="false">IF(K21&gt;0,K21,0)</f>
        <v>10.5933673469387</v>
      </c>
      <c r="T21" s="0" t="n">
        <f aca="false">IF(K21&gt;0,R21,1)</f>
        <v>1.02040816326531</v>
      </c>
      <c r="U21" s="0" t="n">
        <f aca="false">IF(AND(E21&gt;$Z$11,E21&lt;$AA$11),H21,0)</f>
        <v>0</v>
      </c>
      <c r="W21" s="0" t="n">
        <f aca="false">IF(AND(E21&gt;$V$11,E21&lt;$W$11),H21,"")</f>
        <v>484</v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40</v>
      </c>
      <c r="D22" s="51" t="n">
        <v>2</v>
      </c>
      <c r="E22" s="52" t="n">
        <v>221.577663671373</v>
      </c>
      <c r="F22" s="53" t="s">
        <v>19</v>
      </c>
      <c r="G22" s="54" t="n">
        <v>2.99615384615385</v>
      </c>
      <c r="H22" s="55" t="n">
        <v>663.880769230769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167.999513172505</v>
      </c>
      <c r="L22" s="53"/>
      <c r="M22" s="58" t="n">
        <f aca="false">Q22</f>
        <v>0</v>
      </c>
      <c r="N22" s="53"/>
      <c r="O22" s="59" t="n">
        <f aca="false">RANK(Q22,$Q$17:$Q$42,0)</f>
        <v>2</v>
      </c>
      <c r="Q22" s="60" t="n">
        <f aca="false">S22/T22</f>
        <v>0</v>
      </c>
      <c r="R22" s="53" t="n">
        <f aca="false">($H$14-$E22)/4.9</f>
        <v>0.698435985434038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n">
        <f aca="false">IF(AND(E22&gt;$V$11,E22&lt;$W$11),H22,"")</f>
        <v>663.880769230769</v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40</v>
      </c>
      <c r="D23" s="51" t="n">
        <v>2</v>
      </c>
      <c r="E23" s="52" t="n">
        <v>225</v>
      </c>
      <c r="F23" s="53" t="s">
        <v>19</v>
      </c>
      <c r="G23" s="54" t="n">
        <v>2.6</v>
      </c>
      <c r="H23" s="55" t="n">
        <v>585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86.325</v>
      </c>
      <c r="L23" s="53"/>
      <c r="M23" s="58" t="n">
        <f aca="false">Q23</f>
        <v>0</v>
      </c>
      <c r="N23" s="53"/>
      <c r="O23" s="59" t="n">
        <f aca="false">RANK(Q23,$Q$17:$Q$42,0)</f>
        <v>2</v>
      </c>
      <c r="Q23" s="60" t="n">
        <f aca="false">S23/T23</f>
        <v>0</v>
      </c>
      <c r="R23" s="53" t="n">
        <f aca="false">($H$14-$E23)/4.9</f>
        <v>0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n">
        <f aca="false">IF(AND(E23&gt;$V$11,E23&lt;$W$11),H23,"")</f>
        <v>585</v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40</v>
      </c>
      <c r="D24" s="51" t="n">
        <v>1</v>
      </c>
      <c r="E24" s="52" t="n">
        <v>230</v>
      </c>
      <c r="F24" s="53" t="s">
        <v>19</v>
      </c>
      <c r="G24" s="54" t="n">
        <v>2.4</v>
      </c>
      <c r="H24" s="55" t="n">
        <v>552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49.2433673469388</v>
      </c>
      <c r="L24" s="53"/>
      <c r="M24" s="58" t="n">
        <f aca="false">Q24</f>
        <v>0</v>
      </c>
      <c r="N24" s="53"/>
      <c r="O24" s="59" t="n">
        <f aca="false">RANK(Q24,$Q$17:$Q$42,0)</f>
        <v>2</v>
      </c>
      <c r="Q24" s="60" t="n">
        <f aca="false">S24/T24</f>
        <v>0</v>
      </c>
      <c r="R24" s="53" t="n">
        <f aca="false">($H$14-$E24)/4.9</f>
        <v>-1.02040816326531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40</v>
      </c>
      <c r="D25" s="51" t="n">
        <v>2</v>
      </c>
      <c r="E25" s="52" t="n">
        <v>241.962387571545</v>
      </c>
      <c r="F25" s="53" t="s">
        <v>19</v>
      </c>
      <c r="G25" s="54" t="n">
        <v>2.62071428571429</v>
      </c>
      <c r="H25" s="55" t="n">
        <v>634.114285714286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21.592438717106</v>
      </c>
      <c r="L25" s="53"/>
      <c r="M25" s="58" t="n">
        <f aca="false">Q25</f>
        <v>0</v>
      </c>
      <c r="N25" s="53"/>
      <c r="O25" s="59" t="n">
        <f aca="false">RANK(Q25,$Q$17:$Q$42,0)</f>
        <v>2</v>
      </c>
      <c r="Q25" s="60" t="n">
        <f aca="false">S25/T25</f>
        <v>0</v>
      </c>
      <c r="R25" s="53" t="n">
        <f aca="false">($H$14-$E25)/4.9</f>
        <v>-3.46171174929492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n">
        <v>0</v>
      </c>
      <c r="C26" s="50" t="s">
        <v>40</v>
      </c>
      <c r="D26" s="51" t="n">
        <v>2</v>
      </c>
      <c r="E26" s="52" t="n">
        <v>254.020319280956</v>
      </c>
      <c r="F26" s="53" t="s">
        <v>19</v>
      </c>
      <c r="G26" s="54" t="n">
        <v>2.69132729270241</v>
      </c>
      <c r="H26" s="55" t="n">
        <v>683.651818181818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161.286761625935</v>
      </c>
      <c r="L26" s="53"/>
      <c r="M26" s="58" t="n">
        <f aca="false">Q26</f>
        <v>0</v>
      </c>
      <c r="N26" s="53"/>
      <c r="O26" s="59" t="n">
        <f aca="false">RANK(Q26,$Q$17:$Q$42,0)</f>
        <v>2</v>
      </c>
      <c r="Q26" s="60" t="n">
        <f aca="false">S26/T26</f>
        <v>0</v>
      </c>
      <c r="R26" s="53" t="n">
        <f aca="false">($H$14-$E26)/4.9</f>
        <v>-5.92251413897069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n">
        <v>0</v>
      </c>
      <c r="C27" s="50" t="s">
        <v>40</v>
      </c>
      <c r="D27" s="51" t="n">
        <v>2</v>
      </c>
      <c r="E27" s="52" t="n">
        <v>259.971045011845</v>
      </c>
      <c r="F27" s="53" t="s">
        <v>19</v>
      </c>
      <c r="G27" s="54" t="n">
        <v>3.0392</v>
      </c>
      <c r="H27" s="55" t="n">
        <v>790.104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262.881208153596</v>
      </c>
      <c r="L27" s="53"/>
      <c r="M27" s="58" t="n">
        <f aca="false">Q27</f>
        <v>0</v>
      </c>
      <c r="N27" s="53"/>
      <c r="O27" s="59" t="n">
        <f aca="false">RANK(Q27,$Q$17:$Q$42,0)</f>
        <v>2</v>
      </c>
      <c r="Q27" s="60" t="n">
        <f aca="false">S27/T27</f>
        <v>0</v>
      </c>
      <c r="R27" s="53" t="n">
        <f aca="false">($H$14-$E27)/4.9</f>
        <v>-7.13694796160106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n">
        <v>0</v>
      </c>
      <c r="C28" s="50" t="s">
        <v>40</v>
      </c>
      <c r="D28" s="51" t="n">
        <v>2</v>
      </c>
      <c r="E28" s="52" t="n">
        <v>261.545555555555</v>
      </c>
      <c r="F28" s="53" t="s">
        <v>19</v>
      </c>
      <c r="G28" s="54" t="n">
        <v>3.15789473684211</v>
      </c>
      <c r="H28" s="55" t="n">
        <v>825.933333333333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297.42522675737</v>
      </c>
      <c r="L28" s="53"/>
      <c r="M28" s="58" t="n">
        <f aca="false">Q28</f>
        <v>0</v>
      </c>
      <c r="N28" s="53"/>
      <c r="O28" s="59" t="n">
        <f aca="false">RANK(Q28,$Q$17:$Q$42,0)</f>
        <v>2</v>
      </c>
      <c r="Q28" s="60" t="n">
        <f aca="false">S28/T28</f>
        <v>0</v>
      </c>
      <c r="R28" s="53" t="n">
        <f aca="false">($H$14-$E28)/4.9</f>
        <v>-7.45827664399084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n">
        <v>0</v>
      </c>
      <c r="C29" s="50" t="s">
        <v>40</v>
      </c>
      <c r="D29" s="51" t="n">
        <v>2</v>
      </c>
      <c r="E29" s="52" t="n">
        <v>290</v>
      </c>
      <c r="F29" s="53" t="s">
        <v>19</v>
      </c>
      <c r="G29" s="54" t="n">
        <v>2.91428571428571</v>
      </c>
      <c r="H29" s="55" t="n">
        <v>845.142857142857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293.406632653061</v>
      </c>
      <c r="L29" s="53"/>
      <c r="M29" s="58" t="n">
        <f aca="false">Q29</f>
        <v>0</v>
      </c>
      <c r="N29" s="53"/>
      <c r="O29" s="59" t="n">
        <f aca="false">RANK(Q29,$Q$17:$Q$42,0)</f>
        <v>2</v>
      </c>
      <c r="Q29" s="60" t="n">
        <f aca="false">S29/T29</f>
        <v>0</v>
      </c>
      <c r="R29" s="53" t="n">
        <f aca="false">($H$14-$E29)/4.9</f>
        <v>-13.2653061224491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0</v>
      </c>
      <c r="C30" s="50" t="s">
        <v>40</v>
      </c>
      <c r="D30" s="51" t="n">
        <v>1</v>
      </c>
      <c r="E30" s="52" t="n">
        <v>300</v>
      </c>
      <c r="F30" s="53" t="s">
        <v>19</v>
      </c>
      <c r="G30" s="54" t="n">
        <v>2.7</v>
      </c>
      <c r="H30" s="55" t="n">
        <v>810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250.100510204082</v>
      </c>
      <c r="L30" s="53"/>
      <c r="M30" s="58" t="n">
        <f aca="false">Q30</f>
        <v>0</v>
      </c>
      <c r="N30" s="53"/>
      <c r="O30" s="59" t="n">
        <f aca="false">RANK(Q30,$Q$17:$Q$42,0)</f>
        <v>2</v>
      </c>
      <c r="Q30" s="60" t="n">
        <f aca="false">S30/T30</f>
        <v>0</v>
      </c>
      <c r="R30" s="53" t="n">
        <f aca="false">($H$14-$E30)/4.9</f>
        <v>-15.3061224489796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n">
        <v>0</v>
      </c>
      <c r="C31" s="50" t="s">
        <v>40</v>
      </c>
      <c r="D31" s="51" t="n">
        <v>2</v>
      </c>
      <c r="E31" s="52" t="n">
        <v>302.315394242804</v>
      </c>
      <c r="F31" s="53" t="s">
        <v>19</v>
      </c>
      <c r="G31" s="54" t="n">
        <v>3.196</v>
      </c>
      <c r="H31" s="55" t="n">
        <v>966.2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404.410392454854</v>
      </c>
      <c r="L31" s="53"/>
      <c r="M31" s="58" t="n">
        <f aca="false">Q31</f>
        <v>0</v>
      </c>
      <c r="N31" s="53"/>
      <c r="O31" s="59" t="n">
        <f aca="false">RANK(Q31,$Q$17:$Q$42,0)</f>
        <v>2</v>
      </c>
      <c r="Q31" s="60" t="n">
        <f aca="false">S31/T31</f>
        <v>0</v>
      </c>
      <c r="R31" s="53" t="n">
        <f aca="false">($H$14-$E31)/4.9</f>
        <v>-15.7786518862864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n">
        <v>0</v>
      </c>
      <c r="C32" s="50" t="s">
        <v>40</v>
      </c>
      <c r="D32" s="51" t="n">
        <v>2</v>
      </c>
      <c r="E32" s="52" t="n">
        <v>320.934664246822</v>
      </c>
      <c r="F32" s="53" t="s">
        <v>19</v>
      </c>
      <c r="G32" s="54" t="n">
        <v>3.14857142857143</v>
      </c>
      <c r="H32" s="55" t="n">
        <v>1010.48571428571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433.496702655651</v>
      </c>
      <c r="L32" s="53"/>
      <c r="M32" s="58" t="n">
        <f aca="false">Q32</f>
        <v>0</v>
      </c>
      <c r="N32" s="53"/>
      <c r="O32" s="59" t="n">
        <f aca="false">RANK(Q32,$Q$17:$Q$42,0)</f>
        <v>2</v>
      </c>
      <c r="Q32" s="60" t="n">
        <f aca="false">S32/T32</f>
        <v>0</v>
      </c>
      <c r="R32" s="53" t="n">
        <f aca="false">($H$14-$E32)/4.9</f>
        <v>-19.5785029075148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customFormat="false" ht="19.5" hidden="false" customHeight="true" outlineLevel="0" collapsed="false">
      <c r="A33" s="48"/>
      <c r="B33" s="49" t="s">
        <v>30</v>
      </c>
      <c r="C33" s="50" t="s">
        <v>40</v>
      </c>
      <c r="D33" s="51" t="n">
        <v>2</v>
      </c>
      <c r="E33" s="52" t="n">
        <v>324.401046060402</v>
      </c>
      <c r="F33" s="53" t="s">
        <v>19</v>
      </c>
      <c r="G33" s="54" t="n">
        <v>2.9635</v>
      </c>
      <c r="H33" s="55" t="n">
        <v>961.3625</v>
      </c>
      <c r="I33" s="53"/>
      <c r="J33" s="56" t="str">
        <f aca="false">IF(K33&gt;-0.00000000001,"SELL/BUY PROFIT","OVERPRICED")</f>
        <v>OVERPRICED</v>
      </c>
      <c r="K33" s="57" t="n">
        <f aca="false">(($O$14)-(((($H$14-$E33)/4.9)*4)+($O$14*0.045)+60))-H33</f>
        <v>-381.543788930284</v>
      </c>
      <c r="L33" s="53"/>
      <c r="M33" s="58" t="n">
        <f aca="false">Q33</f>
        <v>0</v>
      </c>
      <c r="N33" s="53"/>
      <c r="O33" s="59" t="n">
        <f aca="false">RANK(Q33,$Q$17:$Q$42,0)</f>
        <v>2</v>
      </c>
      <c r="Q33" s="60" t="n">
        <f aca="false">S33/T33</f>
        <v>0</v>
      </c>
      <c r="R33" s="53" t="n">
        <f aca="false">($H$14-$E33)/4.9</f>
        <v>-20.2859277674289</v>
      </c>
      <c r="S33" s="0" t="n">
        <f aca="false">IF(K33&gt;0,K33,0)</f>
        <v>0</v>
      </c>
      <c r="T33" s="0" t="n">
        <f aca="false">IF(K33&gt;0,R33,1)</f>
        <v>1</v>
      </c>
      <c r="U33" s="0" t="n">
        <f aca="false">IF(AND(E33&gt;$Z$11,E33&lt;$AA$11),H33,0)</f>
        <v>0</v>
      </c>
      <c r="W33" s="0" t="str">
        <f aca="false">IF(AND(E33&gt;$V$11,E33&lt;$W$11),H33,"")</f>
        <v/>
      </c>
      <c r="X33" s="0" t="str">
        <f aca="false">IF(AND(E33&gt;$X$11,E33&lt;$Y$11),H33,"")</f>
        <v/>
      </c>
    </row>
    <row r="34" customFormat="false" ht="19.5" hidden="false" customHeight="true" outlineLevel="0" collapsed="false">
      <c r="A34" s="48"/>
      <c r="B34" s="49" t="n">
        <v>0</v>
      </c>
      <c r="C34" s="50" t="s">
        <v>40</v>
      </c>
      <c r="D34" s="51" t="n">
        <v>2</v>
      </c>
      <c r="E34" s="52" t="n">
        <v>326.822959774873</v>
      </c>
      <c r="F34" s="53" t="s">
        <v>19</v>
      </c>
      <c r="G34" s="54" t="n">
        <v>3.07821656050955</v>
      </c>
      <c r="H34" s="55" t="n">
        <v>1006.03184713376</v>
      </c>
      <c r="I34" s="53"/>
      <c r="J34" s="56" t="str">
        <f aca="false">IF(K34&gt;-0.00000000001,"SELL/BUY PROFIT","OVERPRICED")</f>
        <v>OVERPRICED</v>
      </c>
      <c r="K34" s="57" t="n">
        <f aca="false">(($O$14)-(((($H$14-$E34)/4.9)*4)+($O$14*0.045)+60))-H34</f>
        <v>-424.236063644068</v>
      </c>
      <c r="L34" s="53"/>
      <c r="M34" s="58" t="n">
        <f aca="false">Q34</f>
        <v>0</v>
      </c>
      <c r="N34" s="53"/>
      <c r="O34" s="59" t="n">
        <f aca="false">RANK(Q34,$Q$17:$Q$42,0)</f>
        <v>2</v>
      </c>
      <c r="Q34" s="60" t="n">
        <f aca="false">S34/T34</f>
        <v>0</v>
      </c>
      <c r="R34" s="53" t="n">
        <f aca="false">($H$14-$E34)/4.9</f>
        <v>-20.780195872423</v>
      </c>
      <c r="S34" s="0" t="n">
        <f aca="false">IF(K34&gt;0,K34,0)</f>
        <v>0</v>
      </c>
      <c r="T34" s="0" t="n">
        <f aca="false">IF(K34&gt;0,R34,1)</f>
        <v>1</v>
      </c>
      <c r="U34" s="0" t="n">
        <f aca="false">IF(AND(E34&gt;$Z$11,E34&lt;$AA$11),H34,0)</f>
        <v>0</v>
      </c>
      <c r="W34" s="0" t="str">
        <f aca="false">IF(AND(E34&gt;$V$11,E34&lt;$W$11),H34,"")</f>
        <v/>
      </c>
      <c r="X34" s="0" t="str">
        <f aca="false">IF(AND(E34&gt;$X$11,E34&lt;$Y$11),H34,"")</f>
        <v/>
      </c>
    </row>
    <row r="35" customFormat="false" ht="19.5" hidden="false" customHeight="true" outlineLevel="0" collapsed="false">
      <c r="A35" s="48"/>
      <c r="B35" s="49" t="n">
        <v>0</v>
      </c>
      <c r="C35" s="50" t="s">
        <v>40</v>
      </c>
      <c r="D35" s="51" t="n">
        <v>2</v>
      </c>
      <c r="E35" s="52" t="n">
        <v>335</v>
      </c>
      <c r="F35" s="53" t="s">
        <v>19</v>
      </c>
      <c r="G35" s="54" t="n">
        <v>3.2</v>
      </c>
      <c r="H35" s="55" t="n">
        <v>1072</v>
      </c>
      <c r="I35" s="53"/>
      <c r="J35" s="56" t="str">
        <f aca="false">IF(K35&gt;-0.00000000001,"SELL/BUY PROFIT","OVERPRICED")</f>
        <v>OVERPRICED</v>
      </c>
      <c r="K35" s="57" t="n">
        <f aca="false">(($O$14)-(((($H$14-$E35)/4.9)*4)+($O$14*0.045)+60))-H35</f>
        <v>-483.529081632653</v>
      </c>
      <c r="L35" s="53"/>
      <c r="M35" s="58" t="n">
        <f aca="false">Q35</f>
        <v>0</v>
      </c>
      <c r="N35" s="53"/>
      <c r="O35" s="59" t="n">
        <f aca="false">RANK(Q35,$Q$17:$Q$42,0)</f>
        <v>2</v>
      </c>
      <c r="Q35" s="60" t="n">
        <f aca="false">S35/T35</f>
        <v>0</v>
      </c>
      <c r="R35" s="53" t="n">
        <f aca="false">($H$14-$E35)/4.9</f>
        <v>-22.4489795918367</v>
      </c>
      <c r="S35" s="0" t="n">
        <f aca="false">IF(K35&gt;0,K35,0)</f>
        <v>0</v>
      </c>
      <c r="T35" s="0" t="n">
        <f aca="false">IF(K35&gt;0,R35,1)</f>
        <v>1</v>
      </c>
      <c r="U35" s="0" t="n">
        <f aca="false">IF(AND(E35&gt;$Z$11,E35&lt;$AA$11),H35,0)</f>
        <v>0</v>
      </c>
      <c r="W35" s="0" t="str">
        <f aca="false">IF(AND(E35&gt;$V$11,E35&lt;$W$11),H35,"")</f>
        <v/>
      </c>
      <c r="X35" s="0" t="str">
        <f aca="false">IF(AND(E35&gt;$X$11,E35&lt;$Y$11),H35,"")</f>
        <v/>
      </c>
    </row>
    <row r="36" customFormat="false" ht="19.5" hidden="false" customHeight="true" outlineLevel="0" collapsed="false">
      <c r="A36" s="48"/>
      <c r="B36" s="49" t="n">
        <v>0</v>
      </c>
      <c r="C36" s="50" t="s">
        <v>40</v>
      </c>
      <c r="D36" s="51" t="n">
        <v>2</v>
      </c>
      <c r="E36" s="52" t="n">
        <v>335</v>
      </c>
      <c r="F36" s="53" t="s">
        <v>19</v>
      </c>
      <c r="G36" s="54" t="n">
        <v>3.4</v>
      </c>
      <c r="H36" s="55" t="n">
        <v>1139</v>
      </c>
      <c r="I36" s="53"/>
      <c r="J36" s="56" t="str">
        <f aca="false">IF(K36&gt;-0.00000000001,"SELL/BUY PROFIT","OVERPRICED")</f>
        <v>OVERPRICED</v>
      </c>
      <c r="K36" s="57" t="n">
        <f aca="false">(($O$14)-(((($H$14-$E36)/4.9)*4)+($O$14*0.045)+60))-H36</f>
        <v>-550.529081632653</v>
      </c>
      <c r="L36" s="53"/>
      <c r="M36" s="58" t="n">
        <f aca="false">Q36</f>
        <v>0</v>
      </c>
      <c r="N36" s="53"/>
      <c r="O36" s="59" t="n">
        <f aca="false">RANK(Q36,$Q$17:$Q$42,0)</f>
        <v>2</v>
      </c>
      <c r="Q36" s="60" t="n">
        <f aca="false">S36/T36</f>
        <v>0</v>
      </c>
      <c r="R36" s="53" t="n">
        <f aca="false">($H$14-$E36)/4.9</f>
        <v>-22.4489795918367</v>
      </c>
      <c r="S36" s="0" t="n">
        <f aca="false">IF(K36&gt;0,K36,0)</f>
        <v>0</v>
      </c>
      <c r="T36" s="0" t="n">
        <f aca="false">IF(K36&gt;0,R36,1)</f>
        <v>1</v>
      </c>
      <c r="U36" s="0" t="n">
        <f aca="false">IF(AND(E36&gt;$Z$11,E36&lt;$AA$11),H36,0)</f>
        <v>0</v>
      </c>
      <c r="W36" s="0" t="str">
        <f aca="false">IF(AND(E36&gt;$V$11,E36&lt;$W$11),H36,"")</f>
        <v/>
      </c>
      <c r="X36" s="0" t="str">
        <f aca="false">IF(AND(E36&gt;$X$11,E36&lt;$Y$11),H36,"")</f>
        <v/>
      </c>
    </row>
    <row r="37" customFormat="false" ht="19.5" hidden="false" customHeight="true" outlineLevel="0" collapsed="false">
      <c r="A37" s="48"/>
      <c r="B37" s="49" t="n">
        <v>0</v>
      </c>
      <c r="C37" s="50" t="s">
        <v>40</v>
      </c>
      <c r="D37" s="51" t="n">
        <v>2</v>
      </c>
      <c r="E37" s="52" t="n">
        <v>344.183547430831</v>
      </c>
      <c r="F37" s="53" t="s">
        <v>19</v>
      </c>
      <c r="G37" s="54" t="n">
        <v>2.79172413793103</v>
      </c>
      <c r="H37" s="55" t="n">
        <v>960.865517241379</v>
      </c>
      <c r="I37" s="53"/>
      <c r="J37" s="56" t="str">
        <f aca="false">IF(K37&gt;-0.00000000001,"SELL/BUY PROFIT","OVERPRICED")</f>
        <v>OVERPRICED</v>
      </c>
      <c r="K37" s="57" t="n">
        <f aca="false">(($O$14)-(((($H$14-$E37)/4.9)*4)+($O$14*0.045)+60))-H37</f>
        <v>-364.897825461109</v>
      </c>
      <c r="L37" s="53"/>
      <c r="M37" s="58" t="n">
        <f aca="false">Q37</f>
        <v>0</v>
      </c>
      <c r="N37" s="53"/>
      <c r="O37" s="59" t="n">
        <f aca="false">RANK(Q37,$Q$17:$Q$42,0)</f>
        <v>2</v>
      </c>
      <c r="Q37" s="60" t="n">
        <f aca="false">S37/T37</f>
        <v>0</v>
      </c>
      <c r="R37" s="53" t="n">
        <f aca="false">($H$14-$E37)/4.9</f>
        <v>-24.3231729450675</v>
      </c>
      <c r="S37" s="0" t="n">
        <f aca="false">IF(K37&gt;0,K37,0)</f>
        <v>0</v>
      </c>
      <c r="T37" s="0" t="n">
        <f aca="false">IF(K37&gt;0,R37,1)</f>
        <v>1</v>
      </c>
      <c r="U37" s="0" t="n">
        <f aca="false">IF(AND(E37&gt;$Z$11,E37&lt;$AA$11),H37,0)</f>
        <v>0</v>
      </c>
      <c r="W37" s="0" t="str">
        <f aca="false">IF(AND(E37&gt;$V$11,E37&lt;$W$11),H37,"")</f>
        <v/>
      </c>
      <c r="X37" s="0" t="str">
        <f aca="false">IF(AND(E37&gt;$X$11,E37&lt;$Y$11),H37,"")</f>
        <v/>
      </c>
    </row>
    <row r="38" customFormat="false" ht="19.5" hidden="false" customHeight="true" outlineLevel="0" collapsed="false">
      <c r="A38" s="48"/>
      <c r="B38" s="49" t="n">
        <v>0</v>
      </c>
      <c r="C38" s="50" t="s">
        <v>40</v>
      </c>
      <c r="D38" s="51" t="n">
        <v>3</v>
      </c>
      <c r="E38" s="52" t="n">
        <v>355.265780730898</v>
      </c>
      <c r="F38" s="53" t="s">
        <v>19</v>
      </c>
      <c r="G38" s="54" t="n">
        <v>3.34444444444444</v>
      </c>
      <c r="H38" s="55" t="n">
        <v>1188.16666666667</v>
      </c>
      <c r="I38" s="53"/>
      <c r="J38" s="56" t="str">
        <f aca="false">IF(K38&gt;-0.00000000001,"SELL/BUY PROFIT","OVERPRICED")</f>
        <v>OVERPRICED</v>
      </c>
      <c r="K38" s="57" t="n">
        <f aca="false">(($O$14)-(((($H$14-$E38)/4.9)*4)+($O$14*0.045)+60))-H38</f>
        <v>-583.15225382512</v>
      </c>
      <c r="L38" s="53"/>
      <c r="M38" s="58" t="n">
        <f aca="false">Q38</f>
        <v>0</v>
      </c>
      <c r="N38" s="53"/>
      <c r="O38" s="59" t="n">
        <f aca="false">RANK(Q38,$Q$17:$Q$42,0)</f>
        <v>2</v>
      </c>
      <c r="Q38" s="60" t="n">
        <f aca="false">S38/T38</f>
        <v>0</v>
      </c>
      <c r="R38" s="53" t="n">
        <f aca="false">($H$14-$E38)/4.9</f>
        <v>-26.5848532103874</v>
      </c>
      <c r="S38" s="0" t="n">
        <f aca="false">IF(K38&gt;0,K38,0)</f>
        <v>0</v>
      </c>
      <c r="T38" s="0" t="n">
        <f aca="false">IF(K38&gt;0,R38,1)</f>
        <v>1</v>
      </c>
      <c r="U38" s="0" t="n">
        <f aca="false">IF(AND(E38&gt;$Z$11,E38&lt;$AA$11),H38,0)</f>
        <v>0</v>
      </c>
      <c r="W38" s="0" t="str">
        <f aca="false">IF(AND(E38&gt;$V$11,E38&lt;$W$11),H38,"")</f>
        <v/>
      </c>
      <c r="X38" s="0" t="str">
        <f aca="false">IF(AND(E38&gt;$X$11,E38&lt;$Y$11),H38,"")</f>
        <v/>
      </c>
    </row>
    <row r="39" customFormat="false" ht="19.5" hidden="false" customHeight="true" outlineLevel="0" collapsed="false">
      <c r="A39" s="48"/>
      <c r="B39" s="49" t="n">
        <v>0</v>
      </c>
      <c r="C39" s="50" t="s">
        <v>40</v>
      </c>
      <c r="D39" s="51" t="n">
        <v>3</v>
      </c>
      <c r="E39" s="52" t="n">
        <v>370</v>
      </c>
      <c r="F39" s="53" t="s">
        <v>19</v>
      </c>
      <c r="G39" s="54" t="n">
        <v>3.06</v>
      </c>
      <c r="H39" s="55" t="n">
        <v>1132.2</v>
      </c>
      <c r="I39" s="53"/>
      <c r="J39" s="56" t="str">
        <f aca="false">IF(K39&gt;-0.00000000001,"SELL/BUY PROFIT","OVERPRICED")</f>
        <v>OVERPRICED</v>
      </c>
      <c r="K39" s="57" t="n">
        <f aca="false">(($O$14)-(((($H$14-$E39)/4.9)*4)+($O$14*0.045)+60))-H39</f>
        <v>-515.157653061225</v>
      </c>
      <c r="L39" s="53"/>
      <c r="M39" s="58" t="n">
        <f aca="false">Q39</f>
        <v>0</v>
      </c>
      <c r="N39" s="53"/>
      <c r="O39" s="59" t="n">
        <f aca="false">RANK(Q39,$Q$17:$Q$42,0)</f>
        <v>2</v>
      </c>
      <c r="Q39" s="60" t="n">
        <f aca="false">S39/T39</f>
        <v>0</v>
      </c>
      <c r="R39" s="53" t="n">
        <f aca="false">($H$14-$E39)/4.9</f>
        <v>-29.5918367346939</v>
      </c>
      <c r="S39" s="0" t="n">
        <f aca="false">IF(K39&gt;0,K39,0)</f>
        <v>0</v>
      </c>
      <c r="T39" s="0" t="n">
        <f aca="false">IF(K39&gt;0,R39,1)</f>
        <v>1</v>
      </c>
      <c r="U39" s="0" t="n">
        <f aca="false">IF(AND(E39&gt;$Z$11,E39&lt;$AA$11),H39,0)</f>
        <v>0</v>
      </c>
      <c r="W39" s="0" t="str">
        <f aca="false">IF(AND(E39&gt;$V$11,E39&lt;$W$11),H39,"")</f>
        <v/>
      </c>
      <c r="X39" s="0" t="str">
        <f aca="false">IF(AND(E39&gt;$X$11,E39&lt;$Y$11),H39,"")</f>
        <v/>
      </c>
    </row>
    <row r="40" customFormat="false" ht="19.5" hidden="false" customHeight="true" outlineLevel="0" collapsed="false">
      <c r="A40" s="48"/>
      <c r="B40" s="49" t="n">
        <v>0</v>
      </c>
      <c r="C40" s="50" t="s">
        <v>40</v>
      </c>
      <c r="D40" s="51" t="n">
        <v>3</v>
      </c>
      <c r="E40" s="52" t="n">
        <v>383.768502279901</v>
      </c>
      <c r="F40" s="53" t="s">
        <v>19</v>
      </c>
      <c r="G40" s="54" t="n">
        <v>3.03297872340426</v>
      </c>
      <c r="H40" s="55" t="n">
        <v>1163.96170212766</v>
      </c>
      <c r="I40" s="53"/>
      <c r="J40" s="56" t="str">
        <f aca="false">IF(K40&gt;-0.00000000001,"SELL/BUY PROFIT","OVERPRICED")</f>
        <v>OVERPRICED</v>
      </c>
      <c r="K40" s="57" t="n">
        <f aca="false">(($O$14)-(((($H$14-$E40)/4.9)*4)+($O$14*0.045)+60))-H40</f>
        <v>-535.679761491006</v>
      </c>
      <c r="L40" s="53"/>
      <c r="M40" s="58" t="n">
        <f aca="false">Q40</f>
        <v>0</v>
      </c>
      <c r="N40" s="53"/>
      <c r="O40" s="59" t="n">
        <f aca="false">RANK(Q40,$Q$17:$Q$42,0)</f>
        <v>2</v>
      </c>
      <c r="Q40" s="60" t="n">
        <f aca="false">S40/T40</f>
        <v>0</v>
      </c>
      <c r="R40" s="53" t="n">
        <f aca="false">($H$14-$E40)/4.9</f>
        <v>-32.4017351591635</v>
      </c>
      <c r="S40" s="0" t="n">
        <f aca="false">IF(K40&gt;0,K40,0)</f>
        <v>0</v>
      </c>
      <c r="T40" s="0" t="n">
        <f aca="false">IF(K40&gt;0,R40,1)</f>
        <v>1</v>
      </c>
      <c r="U40" s="0" t="n">
        <f aca="false">IF(AND(E40&gt;$Z$11,E40&lt;$AA$11),H40,0)</f>
        <v>0</v>
      </c>
      <c r="W40" s="0" t="str">
        <f aca="false">IF(AND(E40&gt;$V$11,E40&lt;$W$11),H40,"")</f>
        <v/>
      </c>
      <c r="X40" s="0" t="str">
        <f aca="false">IF(AND(E40&gt;$X$11,E40&lt;$Y$11),H40,"")</f>
        <v/>
      </c>
    </row>
    <row r="41" customFormat="false" ht="19.5" hidden="false" customHeight="true" outlineLevel="0" collapsed="false">
      <c r="A41" s="48"/>
      <c r="B41" s="49" t="n">
        <v>0</v>
      </c>
      <c r="C41" s="50" t="s">
        <v>40</v>
      </c>
      <c r="D41" s="51" t="n">
        <v>4</v>
      </c>
      <c r="E41" s="52" t="n">
        <v>470.902270030242</v>
      </c>
      <c r="F41" s="53" t="s">
        <v>19</v>
      </c>
      <c r="G41" s="54" t="n">
        <v>3.07329411764706</v>
      </c>
      <c r="H41" s="55" t="n">
        <v>1447.22117647059</v>
      </c>
      <c r="I41" s="53"/>
      <c r="J41" s="56" t="str">
        <f aca="false">IF(K41&gt;-0.00000000001,"SELL/BUY PROFIT","OVERPRICED")</f>
        <v>OVERPRICED</v>
      </c>
      <c r="K41" s="57" t="n">
        <f aca="false">(($O$14)-(((($H$14-$E41)/4.9)*4)+($O$14*0.045)+60))-H41</f>
        <v>-747.809629507127</v>
      </c>
      <c r="L41" s="53"/>
      <c r="M41" s="58" t="n">
        <f aca="false">Q41</f>
        <v>0</v>
      </c>
      <c r="N41" s="53"/>
      <c r="O41" s="59" t="n">
        <f aca="false">RANK(Q41,$Q$17:$Q$42,0)</f>
        <v>2</v>
      </c>
      <c r="Q41" s="60" t="n">
        <f aca="false">S41/T41</f>
        <v>0</v>
      </c>
      <c r="R41" s="53" t="n">
        <f aca="false">($H$14-$E41)/4.9</f>
        <v>-50.1841367408657</v>
      </c>
      <c r="S41" s="0" t="n">
        <f aca="false">IF(K41&gt;0,K41,0)</f>
        <v>0</v>
      </c>
      <c r="T41" s="0" t="n">
        <f aca="false">IF(K41&gt;0,R41,1)</f>
        <v>1</v>
      </c>
      <c r="U41" s="0" t="n">
        <f aca="false">IF(AND(E41&gt;$Z$11,E41&lt;$AA$11),H41,0)</f>
        <v>0</v>
      </c>
      <c r="W41" s="0" t="str">
        <f aca="false">IF(AND(E41&gt;$V$11,E41&lt;$W$11),H41,"")</f>
        <v/>
      </c>
      <c r="X41" s="0" t="str">
        <f aca="false">IF(AND(E41&gt;$X$11,E41&lt;$Y$11),H41,"")</f>
        <v/>
      </c>
    </row>
    <row r="42" customFormat="false" ht="19.5" hidden="false" customHeight="true" outlineLevel="0" collapsed="false">
      <c r="A42" s="48"/>
      <c r="B42" s="49" t="s">
        <v>33</v>
      </c>
      <c r="C42" s="50" t="s">
        <v>40</v>
      </c>
      <c r="D42" s="51" t="n">
        <v>4</v>
      </c>
      <c r="E42" s="52" t="n">
        <v>585.016949152542</v>
      </c>
      <c r="F42" s="53" t="s">
        <v>19</v>
      </c>
      <c r="G42" s="54" t="n">
        <v>2.95</v>
      </c>
      <c r="H42" s="55" t="n">
        <v>1725.8</v>
      </c>
      <c r="I42" s="53"/>
      <c r="J42" s="56" t="str">
        <f aca="false">IF(K42&gt;-0.00000000001,"SELL/BUY PROFIT","OVERPRICED")</f>
        <v>OVERPRICED</v>
      </c>
      <c r="K42" s="57" t="n">
        <f aca="false">(($O$14)-(((($H$14-$E42)/4.9)*4)+($O$14*0.045)+60))-H42</f>
        <v>-933.2336129367</v>
      </c>
      <c r="L42" s="53"/>
      <c r="M42" s="58" t="n">
        <f aca="false">Q42</f>
        <v>0</v>
      </c>
      <c r="N42" s="53"/>
      <c r="O42" s="59" t="n">
        <f aca="false">RANK(Q42,$Q$17:$Q$42,0)</f>
        <v>2</v>
      </c>
      <c r="Q42" s="60" t="n">
        <f aca="false">S42/T42</f>
        <v>0</v>
      </c>
      <c r="R42" s="53" t="n">
        <f aca="false">($H$14-$E42)/4.9</f>
        <v>-73.472846765825</v>
      </c>
      <c r="S42" s="0" t="n">
        <f aca="false">IF(K42&gt;0,K42,0)</f>
        <v>0</v>
      </c>
      <c r="T42" s="0" t="n">
        <f aca="false">IF(K42&gt;0,R42,1)</f>
        <v>1</v>
      </c>
      <c r="U42" s="0" t="n">
        <f aca="false">IF(AND(E42&gt;$Z$11,E42&lt;$AA$11),H42,0)</f>
        <v>0</v>
      </c>
      <c r="W42" s="0" t="str">
        <f aca="false">IF(AND(E42&gt;$V$11,E42&lt;$W$11),H42,"")</f>
        <v/>
      </c>
      <c r="X42" s="0" t="str">
        <f aca="false">IF(AND(E42&gt;$X$11,E42&lt;$Y$11),H42,"")</f>
        <v/>
      </c>
    </row>
    <row r="44" s="61" customFormat="true" ht="19.5" hidden="false" customHeight="false" outlineLevel="0" collapsed="false">
      <c r="B44" s="62"/>
      <c r="C44" s="63" t="s">
        <v>34</v>
      </c>
      <c r="D44" s="64"/>
      <c r="E44" s="65"/>
      <c r="F44" s="66"/>
      <c r="G44" s="67"/>
      <c r="H44" s="68"/>
      <c r="I44" s="69"/>
      <c r="J44" s="70"/>
      <c r="K44" s="69"/>
      <c r="L44" s="71"/>
      <c r="M44" s="71"/>
      <c r="N44" s="71"/>
      <c r="O44" s="71"/>
      <c r="P44" s="72"/>
    </row>
    <row r="45" s="61" customFormat="true" ht="19.5" hidden="false" customHeight="false" outlineLevel="0" collapsed="false">
      <c r="B45" s="73"/>
      <c r="C45" s="74" t="s">
        <v>35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1"/>
      <c r="P45" s="72"/>
    </row>
    <row r="46" s="61" customFormat="true" ht="19.5" hidden="false" customHeight="false" outlineLevel="0" collapsed="false">
      <c r="B46" s="75"/>
      <c r="C46" s="76" t="s">
        <v>36</v>
      </c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1"/>
      <c r="P46" s="72"/>
    </row>
    <row r="47" s="61" customFormat="true" ht="19.5" hidden="false" customHeight="false" outlineLevel="0" collapsed="false">
      <c r="B47" s="77"/>
      <c r="C47" s="76" t="s">
        <v>37</v>
      </c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</row>
    <row r="48" s="61" customFormat="true" ht="21" hidden="false" customHeight="false" outlineLevel="0" collapsed="false">
      <c r="B48" s="78"/>
      <c r="C48" s="64"/>
      <c r="D48" s="65"/>
      <c r="E48" s="66"/>
      <c r="F48" s="79"/>
      <c r="G48" s="80" t="s">
        <v>38</v>
      </c>
      <c r="H48" s="81" t="s">
        <v>39</v>
      </c>
      <c r="I4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45:N45"/>
    <mergeCell ref="C46:N46"/>
    <mergeCell ref="C47:N47"/>
  </mergeCells>
  <conditionalFormatting sqref="J17:J42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42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5</v>
      </c>
      <c r="S11" s="31" t="s">
        <v>40</v>
      </c>
      <c r="T11" s="31" t="n">
        <v>5</v>
      </c>
      <c r="U11" s="31" t="s">
        <v>45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72.235818728612</v>
      </c>
      <c r="I14" s="34" t="s">
        <v>19</v>
      </c>
      <c r="J14" s="35" t="s">
        <v>20</v>
      </c>
      <c r="K14" s="36" t="n">
        <f aca="false">IF(U16=0,0,V15)</f>
        <v>2.85295857988166</v>
      </c>
      <c r="L14" s="37" t="s">
        <v>21</v>
      </c>
      <c r="M14" s="37"/>
      <c r="N14" s="35" t="s">
        <v>22</v>
      </c>
      <c r="O14" s="38" t="n">
        <f aca="false">H14*K14</f>
        <v>1632.5650887574</v>
      </c>
      <c r="P14" s="39"/>
    </row>
    <row r="15" customFormat="false" ht="19.5" hidden="false" customHeight="true" outlineLevel="0" collapsed="false">
      <c r="U15" s="0" t="n">
        <f aca="false">INDEX(E17:E26,V16)</f>
        <v>572.235818728612</v>
      </c>
      <c r="V15" s="0" t="n">
        <f aca="false">INDEX(G17:G26,V16)</f>
        <v>2.8529585798816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6)</f>
        <v>1632.5650887574</v>
      </c>
      <c r="V16" s="0" t="n">
        <f aca="false">MATCH(U16,U17:U26,0)</f>
        <v>10</v>
      </c>
      <c r="W16" s="0" t="n">
        <f aca="false">IF(ISERROR(AVERAGE(W17:W26)),"",AVERAGE(W17:W26))</f>
        <v>876.6</v>
      </c>
      <c r="X16" s="0" t="n">
        <f aca="false">IF(ISERROR(AVERAGE(X17:X26)),"",AVERAGE(X17:X26))</f>
        <v>1518.66890801507</v>
      </c>
    </row>
    <row r="17" customFormat="false" ht="19.5" hidden="false" customHeight="true" outlineLevel="0" collapsed="false">
      <c r="A17" s="48"/>
      <c r="B17" s="49" t="s">
        <v>33</v>
      </c>
      <c r="C17" s="50" t="s">
        <v>40</v>
      </c>
      <c r="D17" s="51" t="n">
        <v>1</v>
      </c>
      <c r="E17" s="52" t="n">
        <v>315</v>
      </c>
      <c r="F17" s="53" t="s">
        <v>19</v>
      </c>
      <c r="G17" s="54" t="n">
        <v>1</v>
      </c>
      <c r="H17" s="55" t="n">
        <v>315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974.111236311389</v>
      </c>
      <c r="L17" s="53"/>
      <c r="M17" s="58" t="n">
        <f aca="false">Q17</f>
        <v>18.5555226387875</v>
      </c>
      <c r="N17" s="53"/>
      <c r="O17" s="59" t="n">
        <f aca="false">RANK(Q17,$Q$17:$Q$26,0)</f>
        <v>1</v>
      </c>
      <c r="Q17" s="60" t="n">
        <f aca="false">S17/T17</f>
        <v>18.5555226387875</v>
      </c>
      <c r="R17" s="53" t="n">
        <f aca="false">($H$14-$E17)/4.9</f>
        <v>52.497105862982</v>
      </c>
      <c r="S17" s="0" t="n">
        <f aca="false">IF(K17&gt;0,K17,0)</f>
        <v>974.111236311389</v>
      </c>
      <c r="T17" s="0" t="n">
        <f aca="false">IF(K17&gt;0,R17,1)</f>
        <v>52.497105862982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40</v>
      </c>
      <c r="D18" s="51" t="n">
        <v>1</v>
      </c>
      <c r="E18" s="52" t="n">
        <v>361.544910179641</v>
      </c>
      <c r="F18" s="53" t="s">
        <v>19</v>
      </c>
      <c r="G18" s="54" t="n">
        <v>2.0875</v>
      </c>
      <c r="H18" s="55" t="n">
        <v>754.72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572.382081355994</v>
      </c>
      <c r="L18" s="53"/>
      <c r="M18" s="58" t="n">
        <f aca="false">Q18</f>
        <v>13.3117855818277</v>
      </c>
      <c r="N18" s="53"/>
      <c r="O18" s="59" t="n">
        <f aca="false">RANK(Q18,$Q$17:$Q$26,0)</f>
        <v>2</v>
      </c>
      <c r="Q18" s="60" t="n">
        <f aca="false">S18/T18</f>
        <v>13.3117855818277</v>
      </c>
      <c r="R18" s="53" t="n">
        <f aca="false">($H$14-$E18)/4.9</f>
        <v>42.9981446018309</v>
      </c>
      <c r="S18" s="0" t="n">
        <f aca="false">IF(K18&gt;0,K18,0)</f>
        <v>572.382081355994</v>
      </c>
      <c r="T18" s="0" t="n">
        <f aca="false">IF(K18&gt;0,R18,1)</f>
        <v>42.9981446018309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40</v>
      </c>
      <c r="D19" s="51" t="n">
        <v>2</v>
      </c>
      <c r="E19" s="52" t="n">
        <v>367.1875</v>
      </c>
      <c r="F19" s="53" t="s">
        <v>19</v>
      </c>
      <c r="G19" s="54" t="n">
        <v>2.24</v>
      </c>
      <c r="H19" s="55" t="n">
        <v>822.5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509.213277127715</v>
      </c>
      <c r="L19" s="53"/>
      <c r="M19" s="58" t="n">
        <f aca="false">Q19</f>
        <v>12.1685711611623</v>
      </c>
      <c r="N19" s="53"/>
      <c r="O19" s="59" t="n">
        <f aca="false">RANK(Q19,$Q$17:$Q$26,0)</f>
        <v>5</v>
      </c>
      <c r="Q19" s="60" t="n">
        <f aca="false">S19/T19</f>
        <v>12.1685711611623</v>
      </c>
      <c r="R19" s="53" t="n">
        <f aca="false">($H$14-$E19)/4.9</f>
        <v>41.8465956589004</v>
      </c>
      <c r="S19" s="0" t="n">
        <f aca="false">IF(K19&gt;0,K19,0)</f>
        <v>509.213277127715</v>
      </c>
      <c r="T19" s="0" t="n">
        <f aca="false">IF(K19&gt;0,R19,1)</f>
        <v>41.8465956589004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40</v>
      </c>
      <c r="D20" s="51" t="n">
        <v>2</v>
      </c>
      <c r="E20" s="52" t="n">
        <v>380.028901734104</v>
      </c>
      <c r="F20" s="53" t="s">
        <v>19</v>
      </c>
      <c r="G20" s="54" t="n">
        <v>2.30666666666667</v>
      </c>
      <c r="H20" s="55" t="n">
        <v>876.6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465.596054053514</v>
      </c>
      <c r="L20" s="53"/>
      <c r="M20" s="58" t="n">
        <f aca="false">Q20</f>
        <v>11.8696075070358</v>
      </c>
      <c r="N20" s="53"/>
      <c r="O20" s="59" t="n">
        <f aca="false">RANK(Q20,$Q$17:$Q$26,0)</f>
        <v>6</v>
      </c>
      <c r="Q20" s="60" t="n">
        <f aca="false">S20/T20</f>
        <v>11.8696075070358</v>
      </c>
      <c r="R20" s="53" t="n">
        <f aca="false">($H$14-$E20)/4.9</f>
        <v>39.2259014274507</v>
      </c>
      <c r="S20" s="0" t="n">
        <f aca="false">IF(K20&gt;0,K20,0)</f>
        <v>465.596054053514</v>
      </c>
      <c r="T20" s="0" t="n">
        <f aca="false">IF(K20&gt;0,R20,1)</f>
        <v>39.2259014274507</v>
      </c>
      <c r="U20" s="0" t="n">
        <f aca="false">IF(AND(E20&gt;$Z$11,E20&lt;$AA$11),H20,0)</f>
        <v>0</v>
      </c>
      <c r="W20" s="0" t="n">
        <f aca="false">IF(AND(E20&gt;$V$11,E20&lt;$W$11),H20,"")</f>
        <v>876.6</v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40</v>
      </c>
      <c r="D21" s="51" t="n">
        <v>2</v>
      </c>
      <c r="E21" s="52" t="n">
        <v>432.351351351352</v>
      </c>
      <c r="F21" s="53" t="s">
        <v>19</v>
      </c>
      <c r="G21" s="54" t="n">
        <v>2.46666666666667</v>
      </c>
      <c r="H21" s="55" t="n">
        <v>1066.46666666667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318.441591156027</v>
      </c>
      <c r="L21" s="53"/>
      <c r="M21" s="58" t="n">
        <f aca="false">Q21</f>
        <v>11.1546608849453</v>
      </c>
      <c r="N21" s="53"/>
      <c r="O21" s="59" t="n">
        <f aca="false">RANK(Q21,$Q$17:$Q$26,0)</f>
        <v>7</v>
      </c>
      <c r="Q21" s="60" t="n">
        <f aca="false">S21/T21</f>
        <v>11.1546608849453</v>
      </c>
      <c r="R21" s="53" t="n">
        <f aca="false">($H$14-$E21)/4.9</f>
        <v>28.5478504851551</v>
      </c>
      <c r="S21" s="0" t="n">
        <f aca="false">IF(K21&gt;0,K21,0)</f>
        <v>318.441591156027</v>
      </c>
      <c r="T21" s="0" t="n">
        <f aca="false">IF(K21&gt;0,R21,1)</f>
        <v>28.547850485155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3</v>
      </c>
      <c r="C22" s="50" t="s">
        <v>40</v>
      </c>
      <c r="D22" s="51" t="n">
        <v>2</v>
      </c>
      <c r="E22" s="52" t="n">
        <v>441.292161520189</v>
      </c>
      <c r="F22" s="53" t="s">
        <v>19</v>
      </c>
      <c r="G22" s="54" t="n">
        <v>2.4155737704918</v>
      </c>
      <c r="H22" s="55" t="n">
        <v>1065.9737704918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326.233107876886</v>
      </c>
      <c r="L22" s="53"/>
      <c r="M22" s="58" t="n">
        <f aca="false">Q22</f>
        <v>12.2078630051729</v>
      </c>
      <c r="N22" s="53"/>
      <c r="O22" s="59" t="n">
        <f aca="false">RANK(Q22,$Q$17:$Q$26,0)</f>
        <v>4</v>
      </c>
      <c r="Q22" s="60" t="n">
        <f aca="false">S22/T22</f>
        <v>12.2078630051729</v>
      </c>
      <c r="R22" s="53" t="n">
        <f aca="false">($H$14-$E22)/4.9</f>
        <v>26.7231953486577</v>
      </c>
      <c r="S22" s="0" t="n">
        <f aca="false">IF(K22&gt;0,K22,0)</f>
        <v>326.233107876886</v>
      </c>
      <c r="T22" s="0" t="n">
        <f aca="false">IF(K22&gt;0,R22,1)</f>
        <v>26.7231953486577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40</v>
      </c>
      <c r="D23" s="51" t="n">
        <v>3</v>
      </c>
      <c r="E23" s="52" t="n">
        <v>464.976051324866</v>
      </c>
      <c r="F23" s="53" t="s">
        <v>19</v>
      </c>
      <c r="G23" s="54" t="n">
        <v>2.67729411764706</v>
      </c>
      <c r="H23" s="55" t="n">
        <v>1244.87764705882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166.66301890552</v>
      </c>
      <c r="L23" s="53"/>
      <c r="M23" s="58" t="n">
        <f aca="false">Q23</f>
        <v>7.61374756261616</v>
      </c>
      <c r="N23" s="53"/>
      <c r="O23" s="59" t="n">
        <f aca="false">RANK(Q23,$Q$17:$Q$26,0)</f>
        <v>8</v>
      </c>
      <c r="Q23" s="60" t="n">
        <f aca="false">S23/T23</f>
        <v>7.61374756261616</v>
      </c>
      <c r="R23" s="53" t="n">
        <f aca="false">($H$14-$E23)/4.9</f>
        <v>21.8897484497442</v>
      </c>
      <c r="S23" s="0" t="n">
        <f aca="false">IF(K23&gt;0,K23,0)</f>
        <v>166.66301890552</v>
      </c>
      <c r="T23" s="0" t="n">
        <f aca="false">IF(K23&gt;0,R23,1)</f>
        <v>21.8897484497442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40</v>
      </c>
      <c r="D24" s="51" t="n">
        <v>4</v>
      </c>
      <c r="E24" s="52" t="n">
        <v>475</v>
      </c>
      <c r="F24" s="53" t="s">
        <v>19</v>
      </c>
      <c r="G24" s="54" t="n">
        <v>2.86</v>
      </c>
      <c r="H24" s="55" t="n">
        <v>1358.5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61.2234812093479</v>
      </c>
      <c r="L24" s="53"/>
      <c r="M24" s="58" t="n">
        <f aca="false">Q24</f>
        <v>3.08523198393691</v>
      </c>
      <c r="N24" s="53"/>
      <c r="O24" s="59" t="n">
        <f aca="false">RANK(Q24,$Q$17:$Q$26,0)</f>
        <v>9</v>
      </c>
      <c r="Q24" s="60" t="n">
        <f aca="false">S24/T24</f>
        <v>3.08523198393691</v>
      </c>
      <c r="R24" s="53" t="n">
        <f aca="false">($H$14-$E24)/4.9</f>
        <v>19.8440446384922</v>
      </c>
      <c r="S24" s="0" t="n">
        <f aca="false">IF(K24&gt;0,K24,0)</f>
        <v>61.2234812093479</v>
      </c>
      <c r="T24" s="0" t="n">
        <f aca="false">IF(K24&gt;0,R24,1)</f>
        <v>19.8440446384922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3</v>
      </c>
      <c r="C25" s="50" t="s">
        <v>40</v>
      </c>
      <c r="D25" s="51" t="n">
        <v>3</v>
      </c>
      <c r="E25" s="52" t="n">
        <v>544.485553206485</v>
      </c>
      <c r="F25" s="53" t="s">
        <v>19</v>
      </c>
      <c r="G25" s="54" t="n">
        <v>2.58</v>
      </c>
      <c r="H25" s="55" t="n">
        <v>1404.77272727273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71.6736545133401</v>
      </c>
      <c r="L25" s="53"/>
      <c r="M25" s="58" t="n">
        <f aca="false">Q25</f>
        <v>12.6557674496962</v>
      </c>
      <c r="N25" s="53"/>
      <c r="O25" s="59" t="n">
        <f aca="false">RANK(Q25,$Q$17:$Q$26,0)</f>
        <v>3</v>
      </c>
      <c r="Q25" s="60" t="n">
        <f aca="false">S25/T25</f>
        <v>12.6557674496962</v>
      </c>
      <c r="R25" s="53" t="n">
        <f aca="false">($H$14-$E25)/4.9</f>
        <v>5.66331949431174</v>
      </c>
      <c r="S25" s="0" t="n">
        <f aca="false">IF(K25&gt;0,K25,0)</f>
        <v>71.6736545133401</v>
      </c>
      <c r="T25" s="0" t="n">
        <f aca="false">IF(K25&gt;0,R25,1)</f>
        <v>5.66331949431174</v>
      </c>
      <c r="U25" s="0" t="n">
        <f aca="false">IF(AND(E25&gt;$Z$11,E25&lt;$AA$11),H25,0)</f>
        <v>1404.77272727273</v>
      </c>
      <c r="W25" s="0" t="str">
        <f aca="false">IF(AND(E25&gt;$V$11,E25&lt;$W$11),H25,"")</f>
        <v/>
      </c>
      <c r="X25" s="0" t="n">
        <f aca="false">IF(AND(E25&gt;$X$11,E25&lt;$Y$11),H25,"")</f>
        <v>1404.77272727273</v>
      </c>
    </row>
    <row r="26" customFormat="false" ht="19.5" hidden="false" customHeight="true" outlineLevel="0" collapsed="false">
      <c r="A26" s="48"/>
      <c r="B26" s="49" t="n">
        <v>0</v>
      </c>
      <c r="C26" s="50" t="s">
        <v>40</v>
      </c>
      <c r="D26" s="51" t="n">
        <v>4</v>
      </c>
      <c r="E26" s="52" t="n">
        <v>572.235818728612</v>
      </c>
      <c r="F26" s="53" t="s">
        <v>19</v>
      </c>
      <c r="G26" s="54" t="n">
        <v>2.85295857988166</v>
      </c>
      <c r="H26" s="55" t="n">
        <v>1632.5650887574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133.465428994083</v>
      </c>
      <c r="L26" s="53"/>
      <c r="M26" s="58" t="n">
        <f aca="false">Q26</f>
        <v>0</v>
      </c>
      <c r="N26" s="53"/>
      <c r="O26" s="59" t="n">
        <f aca="false">RANK(Q26,$Q$17:$Q$26,0)</f>
        <v>10</v>
      </c>
      <c r="Q26" s="60" t="n">
        <f aca="false">S26/T26</f>
        <v>0</v>
      </c>
      <c r="R26" s="53" t="n">
        <f aca="false">($H$14-$E26)/4.9</f>
        <v>0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1632.5650887574</v>
      </c>
      <c r="W26" s="0" t="str">
        <f aca="false">IF(AND(E26&gt;$V$11,E26&lt;$W$11),H26,"")</f>
        <v/>
      </c>
      <c r="X26" s="0" t="n">
        <f aca="false">IF(AND(E26&gt;$X$11,E26&lt;$Y$11),H26,"")</f>
        <v>1632.5650887574</v>
      </c>
    </row>
    <row r="28" s="61" customFormat="true" ht="19.5" hidden="false" customHeight="false" outlineLevel="0" collapsed="false">
      <c r="B28" s="62"/>
      <c r="C28" s="63" t="s">
        <v>34</v>
      </c>
      <c r="D28" s="64"/>
      <c r="E28" s="65"/>
      <c r="F28" s="66"/>
      <c r="G28" s="67"/>
      <c r="H28" s="68"/>
      <c r="I28" s="69"/>
      <c r="J28" s="70"/>
      <c r="K28" s="69"/>
      <c r="L28" s="71"/>
      <c r="M28" s="71"/>
      <c r="N28" s="71"/>
      <c r="O28" s="71"/>
      <c r="P28" s="72"/>
    </row>
    <row r="29" s="61" customFormat="true" ht="19.5" hidden="false" customHeight="false" outlineLevel="0" collapsed="false">
      <c r="B29" s="73"/>
      <c r="C29" s="74" t="s">
        <v>35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1"/>
      <c r="P29" s="72"/>
    </row>
    <row r="30" s="61" customFormat="true" ht="19.5" hidden="false" customHeight="false" outlineLevel="0" collapsed="false">
      <c r="B30" s="75"/>
      <c r="C30" s="76" t="s">
        <v>36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1"/>
      <c r="P30" s="72"/>
    </row>
    <row r="31" s="61" customFormat="true" ht="19.5" hidden="false" customHeight="false" outlineLevel="0" collapsed="false">
      <c r="B31" s="77"/>
      <c r="C31" s="76" t="s">
        <v>37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s="61" customFormat="true" ht="21" hidden="false" customHeight="false" outlineLevel="0" collapsed="false">
      <c r="B32" s="78"/>
      <c r="C32" s="64"/>
      <c r="D32" s="65"/>
      <c r="E32" s="66"/>
      <c r="F32" s="79"/>
      <c r="G32" s="80" t="s">
        <v>38</v>
      </c>
      <c r="H32" s="81" t="s">
        <v>39</v>
      </c>
      <c r="I3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9:N29"/>
    <mergeCell ref="C30:N30"/>
    <mergeCell ref="C31:N31"/>
  </mergeCells>
  <conditionalFormatting sqref="J17:J26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6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6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7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800</v>
      </c>
      <c r="I14" s="34" t="s">
        <v>19</v>
      </c>
      <c r="J14" s="35" t="s">
        <v>20</v>
      </c>
      <c r="K14" s="36" t="n">
        <f aca="false">IF(U16=0,0,V15)</f>
        <v>2.82</v>
      </c>
      <c r="L14" s="37" t="s">
        <v>21</v>
      </c>
      <c r="M14" s="37"/>
      <c r="N14" s="35" t="s">
        <v>22</v>
      </c>
      <c r="O14" s="38" t="n">
        <f aca="false">H14*K14</f>
        <v>2256</v>
      </c>
      <c r="P14" s="39"/>
    </row>
    <row r="15" customFormat="false" ht="19.5" hidden="false" customHeight="true" outlineLevel="0" collapsed="false">
      <c r="U15" s="0" t="n">
        <f aca="false">INDEX(E17:E27,V16)</f>
        <v>800</v>
      </c>
      <c r="V15" s="0" t="n">
        <f aca="false">INDEX(G17:G27,V16)</f>
        <v>2.8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7)</f>
        <v>2256</v>
      </c>
      <c r="V16" s="0" t="n">
        <f aca="false">MATCH(U16,U17:U27,0)</f>
        <v>10</v>
      </c>
      <c r="W16" s="0" t="n">
        <f aca="false">IF(ISERROR(AVERAGE(W17:W27)),"",AVERAGE(W17:W27))</f>
        <v>1240</v>
      </c>
      <c r="X16" s="0" t="n">
        <f aca="false">IF(ISERROR(AVERAGE(X17:X27)),"",AVERAGE(X17:X27))</f>
        <v>2016</v>
      </c>
    </row>
    <row r="17" customFormat="false" ht="19.5" hidden="false" customHeight="true" outlineLevel="0" collapsed="false">
      <c r="A17" s="48"/>
      <c r="B17" s="49" t="s">
        <v>33</v>
      </c>
      <c r="C17" s="50" t="s">
        <v>16</v>
      </c>
      <c r="D17" s="51" t="n">
        <v>2</v>
      </c>
      <c r="E17" s="52" t="n">
        <v>232.779860739154</v>
      </c>
      <c r="F17" s="53" t="s">
        <v>19</v>
      </c>
      <c r="G17" s="54" t="n">
        <v>3.39454545454545</v>
      </c>
      <c r="H17" s="54" t="n">
        <v>790.181818181818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841.261333441981</v>
      </c>
      <c r="L17" s="53"/>
      <c r="M17" s="58" t="n">
        <f aca="false">Q17</f>
        <v>7.26733810833549</v>
      </c>
      <c r="N17" s="53"/>
      <c r="O17" s="59" t="n">
        <f aca="false">RANK(Q17,$Q$17:$Q$27,0)</f>
        <v>1</v>
      </c>
      <c r="Q17" s="60" t="n">
        <f aca="false">S17/T17</f>
        <v>7.26733810833549</v>
      </c>
      <c r="R17" s="53" t="n">
        <f aca="false">($H$14-$E17)/4.9</f>
        <v>115.75921209405</v>
      </c>
      <c r="S17" s="0" t="n">
        <f aca="false">IF(K17&gt;0,K17,0)</f>
        <v>841.261333441981</v>
      </c>
      <c r="T17" s="0" t="n">
        <f aca="false">IF(K17&gt;0,R17,1)</f>
        <v>115.75921209405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250.288620294654</v>
      </c>
      <c r="F18" s="53" t="s">
        <v>19</v>
      </c>
      <c r="G18" s="54" t="n">
        <v>3.50632001953125</v>
      </c>
      <c r="H18" s="54" t="n">
        <v>877.592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768.144016567064</v>
      </c>
      <c r="L18" s="53"/>
      <c r="M18" s="58" t="n">
        <f aca="false">Q18</f>
        <v>6.84705796557482</v>
      </c>
      <c r="N18" s="53"/>
      <c r="O18" s="59" t="n">
        <f aca="false">RANK(Q18,$Q$17:$Q$27,0)</f>
        <v>2</v>
      </c>
      <c r="Q18" s="60" t="n">
        <f aca="false">S18/T18</f>
        <v>6.84705796557482</v>
      </c>
      <c r="R18" s="53" t="n">
        <f aca="false">($H$14-$E18)/4.9</f>
        <v>112.185995858234</v>
      </c>
      <c r="S18" s="0" t="n">
        <f aca="false">IF(K18&gt;0,K18,0)</f>
        <v>768.144016567064</v>
      </c>
      <c r="T18" s="0" t="n">
        <f aca="false">IF(K18&gt;0,R18,1)</f>
        <v>112.185995858234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16</v>
      </c>
      <c r="D19" s="51" t="n">
        <v>2</v>
      </c>
      <c r="E19" s="52" t="n">
        <v>305</v>
      </c>
      <c r="F19" s="53" t="s">
        <v>19</v>
      </c>
      <c r="G19" s="54" t="n">
        <v>3.42</v>
      </c>
      <c r="H19" s="54" t="n">
        <v>1043.1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647.298367346939</v>
      </c>
      <c r="L19" s="53"/>
      <c r="M19" s="58" t="n">
        <f aca="false">Q19</f>
        <v>6.4076</v>
      </c>
      <c r="N19" s="53"/>
      <c r="O19" s="59" t="n">
        <f aca="false">RANK(Q19,$Q$17:$Q$27,0)</f>
        <v>4</v>
      </c>
      <c r="Q19" s="60" t="n">
        <f aca="false">S19/T19</f>
        <v>6.4076</v>
      </c>
      <c r="R19" s="53" t="n">
        <f aca="false">($H$14-$E19)/4.9</f>
        <v>101.020408163265</v>
      </c>
      <c r="S19" s="0" t="n">
        <f aca="false">IF(K19&gt;0,K19,0)</f>
        <v>647.298367346939</v>
      </c>
      <c r="T19" s="0" t="n">
        <f aca="false">IF(K19&gt;0,R19,1)</f>
        <v>101.020408163265</v>
      </c>
      <c r="U19" s="0" t="n">
        <f aca="false">IF(AND(E19&gt;$Z$11,E19&lt;$AA$11),H19,0)</f>
        <v>0</v>
      </c>
      <c r="W19" s="0" t="n">
        <f aca="false">IF(AND(E19&gt;$V$11,E19&lt;$W$11),H19,"")</f>
        <v>1043.1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16</v>
      </c>
      <c r="D20" s="51" t="n">
        <v>2</v>
      </c>
      <c r="E20" s="52" t="n">
        <v>346.851851851852</v>
      </c>
      <c r="F20" s="53" t="s">
        <v>19</v>
      </c>
      <c r="G20" s="54" t="n">
        <v>3.24</v>
      </c>
      <c r="H20" s="54" t="n">
        <v>1123.8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600.763144368859</v>
      </c>
      <c r="L20" s="53"/>
      <c r="M20" s="58" t="n">
        <f aca="false">Q20</f>
        <v>6.49619648549244</v>
      </c>
      <c r="N20" s="53"/>
      <c r="O20" s="59" t="n">
        <f aca="false">RANK(Q20,$Q$17:$Q$27,0)</f>
        <v>3</v>
      </c>
      <c r="Q20" s="60" t="n">
        <f aca="false">S20/T20</f>
        <v>6.49619648549244</v>
      </c>
      <c r="R20" s="53" t="n">
        <f aca="false">($H$14-$E20)/4.9</f>
        <v>92.4792139077853</v>
      </c>
      <c r="S20" s="0" t="n">
        <f aca="false">IF(K20&gt;0,K20,0)</f>
        <v>600.763144368859</v>
      </c>
      <c r="T20" s="0" t="n">
        <f aca="false">IF(K20&gt;0,R20,1)</f>
        <v>92.4792139077853</v>
      </c>
      <c r="U20" s="0" t="n">
        <f aca="false">IF(AND(E20&gt;$Z$11,E20&lt;$AA$11),H20,0)</f>
        <v>0</v>
      </c>
      <c r="W20" s="0" t="n">
        <f aca="false">IF(AND(E20&gt;$V$11,E20&lt;$W$11),H20,"")</f>
        <v>1123.8</v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2</v>
      </c>
      <c r="C21" s="50" t="s">
        <v>16</v>
      </c>
      <c r="D21" s="51" t="n">
        <v>2</v>
      </c>
      <c r="E21" s="52" t="n">
        <v>465</v>
      </c>
      <c r="F21" s="53" t="s">
        <v>19</v>
      </c>
      <c r="G21" s="54" t="n">
        <v>3.34</v>
      </c>
      <c r="H21" s="54" t="n">
        <v>1553.1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67.910612244898</v>
      </c>
      <c r="L21" s="53"/>
      <c r="M21" s="58" t="n">
        <f aca="false">Q21</f>
        <v>3.91869253731343</v>
      </c>
      <c r="N21" s="53"/>
      <c r="O21" s="59" t="n">
        <f aca="false">RANK(Q21,$Q$17:$Q$27,0)</f>
        <v>6</v>
      </c>
      <c r="Q21" s="60" t="n">
        <f aca="false">S21/T21</f>
        <v>3.91869253731343</v>
      </c>
      <c r="R21" s="53" t="n">
        <f aca="false">($H$14-$E21)/4.9</f>
        <v>68.3673469387755</v>
      </c>
      <c r="S21" s="0" t="n">
        <f aca="false">IF(K21&gt;0,K21,0)</f>
        <v>267.910612244898</v>
      </c>
      <c r="T21" s="0" t="n">
        <f aca="false">IF(K21&gt;0,R21,1)</f>
        <v>68.3673469387755</v>
      </c>
      <c r="U21" s="0" t="n">
        <f aca="false">IF(AND(E21&gt;$Z$11,E21&lt;$AA$11),H21,0)</f>
        <v>0</v>
      </c>
      <c r="W21" s="0" t="n">
        <f aca="false">IF(AND(E21&gt;$V$11,E21&lt;$W$11),H21,"")</f>
        <v>1553.1</v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3</v>
      </c>
      <c r="C22" s="50" t="s">
        <v>16</v>
      </c>
      <c r="D22" s="51" t="n">
        <v>3</v>
      </c>
      <c r="E22" s="52" t="n">
        <v>565</v>
      </c>
      <c r="F22" s="53" t="s">
        <v>19</v>
      </c>
      <c r="G22" s="54" t="n">
        <v>2.86</v>
      </c>
      <c r="H22" s="54" t="n">
        <v>1615.9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286.743265306122</v>
      </c>
      <c r="L22" s="53"/>
      <c r="M22" s="58" t="n">
        <f aca="false">Q22</f>
        <v>5.97890212765957</v>
      </c>
      <c r="N22" s="53"/>
      <c r="O22" s="59" t="n">
        <f aca="false">RANK(Q22,$Q$17:$Q$27,0)</f>
        <v>5</v>
      </c>
      <c r="Q22" s="60" t="n">
        <f aca="false">S22/T22</f>
        <v>5.97890212765957</v>
      </c>
      <c r="R22" s="53" t="n">
        <f aca="false">($H$14-$E22)/4.9</f>
        <v>47.9591836734694</v>
      </c>
      <c r="S22" s="0" t="n">
        <f aca="false">IF(K22&gt;0,K22,0)</f>
        <v>286.743265306122</v>
      </c>
      <c r="T22" s="0" t="n">
        <f aca="false">IF(K22&gt;0,R22,1)</f>
        <v>47.9591836734694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16</v>
      </c>
      <c r="D23" s="51" t="n">
        <v>3</v>
      </c>
      <c r="E23" s="52" t="n">
        <v>565</v>
      </c>
      <c r="F23" s="53" t="s">
        <v>19</v>
      </c>
      <c r="G23" s="54" t="n">
        <v>3.1</v>
      </c>
      <c r="H23" s="54" t="n">
        <v>1751.5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151.143265306122</v>
      </c>
      <c r="L23" s="53"/>
      <c r="M23" s="58" t="n">
        <f aca="false">Q23</f>
        <v>3.15149787234043</v>
      </c>
      <c r="N23" s="53"/>
      <c r="O23" s="59" t="n">
        <f aca="false">RANK(Q23,$Q$17:$Q$27,0)</f>
        <v>7</v>
      </c>
      <c r="Q23" s="60" t="n">
        <f aca="false">S23/T23</f>
        <v>3.15149787234043</v>
      </c>
      <c r="R23" s="53" t="n">
        <f aca="false">($H$14-$E23)/4.9</f>
        <v>47.9591836734694</v>
      </c>
      <c r="S23" s="0" t="n">
        <f aca="false">IF(K23&gt;0,K23,0)</f>
        <v>151.143265306122</v>
      </c>
      <c r="T23" s="0" t="n">
        <f aca="false">IF(K23&gt;0,R23,1)</f>
        <v>47.9591836734694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0</v>
      </c>
      <c r="C24" s="50" t="s">
        <v>16</v>
      </c>
      <c r="D24" s="51" t="n">
        <v>3</v>
      </c>
      <c r="E24" s="52" t="n">
        <v>565</v>
      </c>
      <c r="F24" s="53" t="s">
        <v>19</v>
      </c>
      <c r="G24" s="54" t="n">
        <v>3.28</v>
      </c>
      <c r="H24" s="54" t="n">
        <v>1853.2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49.4432653061224</v>
      </c>
      <c r="L24" s="53"/>
      <c r="M24" s="58" t="n">
        <f aca="false">Q24</f>
        <v>1.03094468085106</v>
      </c>
      <c r="N24" s="53"/>
      <c r="O24" s="59" t="n">
        <f aca="false">RANK(Q24,$Q$17:$Q$27,0)</f>
        <v>8</v>
      </c>
      <c r="Q24" s="60" t="n">
        <f aca="false">S24/T24</f>
        <v>1.03094468085106</v>
      </c>
      <c r="R24" s="53" t="n">
        <f aca="false">($H$14-$E24)/4.9</f>
        <v>47.9591836734694</v>
      </c>
      <c r="S24" s="0" t="n">
        <f aca="false">IF(K24&gt;0,K24,0)</f>
        <v>49.4432653061224</v>
      </c>
      <c r="T24" s="0" t="n">
        <f aca="false">IF(K24&gt;0,R24,1)</f>
        <v>47.9591836734694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2</v>
      </c>
      <c r="C25" s="50" t="s">
        <v>16</v>
      </c>
      <c r="D25" s="51" t="n">
        <v>3</v>
      </c>
      <c r="E25" s="52" t="n">
        <v>677.867298578199</v>
      </c>
      <c r="F25" s="53" t="s">
        <v>19</v>
      </c>
      <c r="G25" s="54" t="n">
        <v>3.165</v>
      </c>
      <c r="H25" s="54" t="n">
        <v>2145.45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50.67016442596</v>
      </c>
      <c r="L25" s="53"/>
      <c r="M25" s="58" t="n">
        <f aca="false">Q25</f>
        <v>0</v>
      </c>
      <c r="N25" s="53"/>
      <c r="O25" s="59" t="n">
        <f aca="false">RANK(Q25,$Q$17:$Q$27,0)</f>
        <v>9</v>
      </c>
      <c r="Q25" s="60" t="n">
        <f aca="false">S25/T25</f>
        <v>0</v>
      </c>
      <c r="R25" s="53" t="n">
        <f aca="false">($H$14-$E25)/4.9</f>
        <v>24.92504110649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n">
        <v>0</v>
      </c>
      <c r="C26" s="50" t="s">
        <v>16</v>
      </c>
      <c r="D26" s="51" t="n">
        <v>3</v>
      </c>
      <c r="E26" s="52" t="n">
        <v>800</v>
      </c>
      <c r="F26" s="53" t="s">
        <v>19</v>
      </c>
      <c r="G26" s="54" t="n">
        <v>2.82</v>
      </c>
      <c r="H26" s="54" t="n">
        <v>2256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161.52</v>
      </c>
      <c r="L26" s="53"/>
      <c r="M26" s="58" t="n">
        <f aca="false">Q26</f>
        <v>0</v>
      </c>
      <c r="N26" s="53"/>
      <c r="O26" s="59" t="n">
        <f aca="false">RANK(Q26,$Q$17:$Q$27,0)</f>
        <v>9</v>
      </c>
      <c r="Q26" s="60" t="n">
        <f aca="false">S26/T26</f>
        <v>0</v>
      </c>
      <c r="R26" s="53" t="n">
        <f aca="false">($H$14-$E26)/4.9</f>
        <v>0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2256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3</v>
      </c>
      <c r="C27" s="50" t="s">
        <v>16</v>
      </c>
      <c r="D27" s="51" t="n">
        <v>2</v>
      </c>
      <c r="E27" s="52" t="n">
        <v>840</v>
      </c>
      <c r="F27" s="53" t="s">
        <v>19</v>
      </c>
      <c r="G27" s="54" t="n">
        <v>2.4</v>
      </c>
      <c r="H27" s="54" t="n">
        <v>2016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111.13306122449</v>
      </c>
      <c r="L27" s="53"/>
      <c r="M27" s="58" t="n">
        <f aca="false">Q27</f>
        <v>-13.6138</v>
      </c>
      <c r="N27" s="53"/>
      <c r="O27" s="59" t="n">
        <f aca="false">RANK(Q27,$Q$17:$Q$27,0)</f>
        <v>11</v>
      </c>
      <c r="Q27" s="60" t="n">
        <f aca="false">S27/T27</f>
        <v>-13.6138</v>
      </c>
      <c r="R27" s="53" t="n">
        <f aca="false">($H$14-$E27)/4.9</f>
        <v>-8.16326530612245</v>
      </c>
      <c r="S27" s="0" t="n">
        <f aca="false">IF(K27&gt;0,K27,0)</f>
        <v>111.13306122449</v>
      </c>
      <c r="T27" s="0" t="n">
        <f aca="false">IF(K27&gt;0,R27,1)</f>
        <v>-8.16326530612245</v>
      </c>
      <c r="U27" s="0" t="n">
        <f aca="false">IF(AND(E27&gt;$Z$11,E27&lt;$AA$11),H27,0)</f>
        <v>2016</v>
      </c>
      <c r="W27" s="0" t="str">
        <f aca="false">IF(AND(E27&gt;$V$11,E27&lt;$W$11),H27,"")</f>
        <v/>
      </c>
      <c r="X27" s="0" t="n">
        <f aca="false">IF(AND(E27&gt;$X$11,E27&lt;$Y$11),H27,"")</f>
        <v>2016</v>
      </c>
    </row>
    <row r="28" customFormat="false" ht="15.75" hidden="false" customHeight="false" outlineLevel="0" collapsed="false">
      <c r="B28" s="49"/>
      <c r="C28" s="50"/>
      <c r="D28" s="51"/>
      <c r="E28" s="52"/>
      <c r="F28" s="53"/>
      <c r="G28" s="54"/>
      <c r="H28" s="54"/>
    </row>
    <row r="29" s="61" customFormat="true" ht="19.5" hidden="false" customHeight="false" outlineLevel="0" collapsed="false">
      <c r="B29" s="62"/>
      <c r="C29" s="63" t="s">
        <v>34</v>
      </c>
      <c r="D29" s="64"/>
      <c r="E29" s="65"/>
      <c r="F29" s="66"/>
      <c r="G29" s="67"/>
      <c r="H29" s="68"/>
      <c r="I29" s="69"/>
      <c r="J29" s="70"/>
      <c r="K29" s="69"/>
      <c r="L29" s="71"/>
      <c r="M29" s="71"/>
      <c r="N29" s="71"/>
      <c r="O29" s="71"/>
      <c r="P29" s="72"/>
    </row>
    <row r="30" s="61" customFormat="true" ht="19.5" hidden="false" customHeight="false" outlineLevel="0" collapsed="false">
      <c r="B30" s="73"/>
      <c r="C30" s="74" t="s">
        <v>35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1"/>
      <c r="P30" s="72"/>
    </row>
    <row r="31" s="61" customFormat="true" ht="19.5" hidden="false" customHeight="false" outlineLevel="0" collapsed="false">
      <c r="B31" s="75"/>
      <c r="C31" s="76" t="s">
        <v>36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1"/>
      <c r="P31" s="72"/>
    </row>
    <row r="32" s="61" customFormat="true" ht="19.5" hidden="false" customHeight="false" outlineLevel="0" collapsed="false">
      <c r="B32" s="77"/>
      <c r="C32" s="76" t="s">
        <v>37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</row>
    <row r="33" s="61" customFormat="true" ht="21" hidden="false" customHeight="false" outlineLevel="0" collapsed="false">
      <c r="B33" s="78"/>
      <c r="C33" s="64"/>
      <c r="D33" s="65"/>
      <c r="E33" s="66"/>
      <c r="F33" s="79"/>
      <c r="G33" s="80" t="s">
        <v>38</v>
      </c>
      <c r="H33" s="81" t="s">
        <v>39</v>
      </c>
      <c r="I3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0:N30"/>
    <mergeCell ref="C31:N31"/>
    <mergeCell ref="C32:N32"/>
  </mergeCells>
  <conditionalFormatting sqref="J17:J27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27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10:52:59Z</dcterms:created>
  <dc:creator>admin</dc:creator>
  <dc:description/>
  <dc:language>en-US</dc:language>
  <cp:lastModifiedBy>admin</cp:lastModifiedBy>
  <dcterms:modified xsi:type="dcterms:W3CDTF">2020-02-20T10:53:03Z</dcterms:modified>
  <cp:revision>0</cp:revision>
  <dc:subject/>
  <dc:title/>
</cp:coreProperties>
</file>