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3">
  <si>
    <t xml:space="preserve">  These reports are constucted from </t>
  </si>
  <si>
    <t xml:space="preserve">COROWA</t>
  </si>
  <si>
    <t xml:space="preserve">      data compiled by the MLA </t>
  </si>
  <si>
    <t xml:space="preserve">National Livestock Reporting service.</t>
  </si>
  <si>
    <t xml:space="preserve">24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Feeder</t>
  </si>
  <si>
    <t xml:space="preserve">Dorp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Restocker Merino</t>
  </si>
  <si>
    <t xml:space="preserve">Merino</t>
  </si>
  <si>
    <t xml:space="preserve">Hogget</t>
  </si>
  <si>
    <t xml:space="preserve">Hoggets</t>
  </si>
  <si>
    <t xml:space="preserve">Ewe</t>
  </si>
  <si>
    <t xml:space="preserve">Ewes</t>
  </si>
  <si>
    <t xml:space="preserve">1st Cros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1st Cross</v>
          </cell>
          <cell r="D1">
            <v>3.34881657527043</v>
          </cell>
          <cell r="E1">
            <v>3</v>
          </cell>
          <cell r="F1">
            <v>171.923076923077</v>
          </cell>
          <cell r="G1">
            <v>50.7412314481139</v>
          </cell>
          <cell r="H1">
            <v>2</v>
          </cell>
        </row>
        <row r="2">
          <cell r="A2" t="str">
            <v>LambX</v>
          </cell>
          <cell r="B2" t="str">
            <v>Lamb</v>
          </cell>
          <cell r="C2" t="str">
            <v>Dorper</v>
          </cell>
          <cell r="D2">
            <v>9.8125</v>
          </cell>
          <cell r="E2">
            <v>2</v>
          </cell>
          <cell r="F2">
            <v>157</v>
          </cell>
          <cell r="G2">
            <v>16</v>
          </cell>
          <cell r="H2">
            <v>0</v>
          </cell>
        </row>
        <row r="3">
          <cell r="A3" t="str">
            <v>LambX</v>
          </cell>
          <cell r="B3" t="str">
            <v>Lamb</v>
          </cell>
          <cell r="C3" t="str">
            <v>Dorper</v>
          </cell>
          <cell r="D3">
            <v>9.20740755208333</v>
          </cell>
          <cell r="E3">
            <v>2</v>
          </cell>
          <cell r="F3">
            <v>161.533333333333</v>
          </cell>
          <cell r="G3">
            <v>17.5438452593296</v>
          </cell>
          <cell r="H3">
            <v>0</v>
          </cell>
        </row>
        <row r="4">
          <cell r="A4" t="str">
            <v>LambX</v>
          </cell>
          <cell r="B4" t="str">
            <v>Lamb</v>
          </cell>
          <cell r="C4" t="str">
            <v>Dorper</v>
          </cell>
          <cell r="D4">
            <v>8.61111083984375</v>
          </cell>
          <cell r="E4">
            <v>3</v>
          </cell>
          <cell r="F4">
            <v>155</v>
          </cell>
          <cell r="G4">
            <v>18.0000005670363</v>
          </cell>
          <cell r="H4">
            <v>0</v>
          </cell>
        </row>
        <row r="5">
          <cell r="A5" t="str">
            <v>LambX</v>
          </cell>
          <cell r="B5" t="str">
            <v>Lamb</v>
          </cell>
          <cell r="C5" t="str">
            <v>Dorper</v>
          </cell>
          <cell r="D5">
            <v>10.6</v>
          </cell>
          <cell r="E5">
            <v>3</v>
          </cell>
          <cell r="F5">
            <v>212</v>
          </cell>
          <cell r="G5">
            <v>20</v>
          </cell>
          <cell r="H5">
            <v>0</v>
          </cell>
        </row>
        <row r="6">
          <cell r="A6" t="str">
            <v>LambX</v>
          </cell>
          <cell r="B6" t="str">
            <v>Lamb</v>
          </cell>
          <cell r="C6" t="str">
            <v>Dorper</v>
          </cell>
          <cell r="D6">
            <v>9.63311706542969</v>
          </cell>
          <cell r="E6">
            <v>3</v>
          </cell>
          <cell r="F6">
            <v>207</v>
          </cell>
          <cell r="G6">
            <v>21.4883716863423</v>
          </cell>
          <cell r="H6">
            <v>0</v>
          </cell>
        </row>
        <row r="7">
          <cell r="A7" t="str">
            <v>LambX</v>
          </cell>
          <cell r="B7" t="str">
            <v>Lamb</v>
          </cell>
          <cell r="C7" t="str">
            <v>Dorper</v>
          </cell>
          <cell r="D7">
            <v>9.2536572265625</v>
          </cell>
          <cell r="E7">
            <v>3</v>
          </cell>
          <cell r="F7">
            <v>218.207547169811</v>
          </cell>
          <cell r="G7">
            <v>23.5806818674296</v>
          </cell>
          <cell r="H7">
            <v>0</v>
          </cell>
        </row>
        <row r="8">
          <cell r="A8" t="str">
            <v>LambX</v>
          </cell>
          <cell r="B8" t="str">
            <v>Lamb</v>
          </cell>
          <cell r="C8" t="str">
            <v>Dorper</v>
          </cell>
          <cell r="D8">
            <v>10.1304345703125</v>
          </cell>
          <cell r="E8">
            <v>4</v>
          </cell>
          <cell r="F8">
            <v>233</v>
          </cell>
          <cell r="G8">
            <v>23.0000004819944</v>
          </cell>
          <cell r="H8">
            <v>0</v>
          </cell>
        </row>
        <row r="9">
          <cell r="A9" t="str">
            <v>LambX</v>
          </cell>
          <cell r="B9" t="str">
            <v>Lamb</v>
          </cell>
          <cell r="C9" t="str">
            <v>Dorper</v>
          </cell>
          <cell r="D9">
            <v>8.61538452148438</v>
          </cell>
          <cell r="E9">
            <v>3</v>
          </cell>
          <cell r="F9">
            <v>224</v>
          </cell>
          <cell r="G9">
            <v>26.0000002833775</v>
          </cell>
          <cell r="H9">
            <v>0</v>
          </cell>
        </row>
        <row r="10">
          <cell r="A10" t="str">
            <v>LambX</v>
          </cell>
          <cell r="B10" t="str">
            <v>Lamb</v>
          </cell>
          <cell r="C10" t="str">
            <v>Dorper</v>
          </cell>
          <cell r="D10">
            <v>9.6</v>
          </cell>
          <cell r="E10">
            <v>4</v>
          </cell>
          <cell r="F10">
            <v>240</v>
          </cell>
          <cell r="G10">
            <v>25</v>
          </cell>
          <cell r="H10">
            <v>0</v>
          </cell>
        </row>
        <row r="11">
          <cell r="A11" t="str">
            <v>LambX</v>
          </cell>
          <cell r="B11" t="str">
            <v>Lamb</v>
          </cell>
          <cell r="C11" t="str">
            <v>Feeder</v>
          </cell>
          <cell r="D11">
            <v>10.1933035714286</v>
          </cell>
          <cell r="E11">
            <v>2</v>
          </cell>
          <cell r="F11">
            <v>163.728571428571</v>
          </cell>
          <cell r="G11">
            <v>15.9642622520036</v>
          </cell>
          <cell r="H11">
            <v>1</v>
          </cell>
        </row>
        <row r="12">
          <cell r="A12" t="str">
            <v>LambX</v>
          </cell>
          <cell r="B12" t="str">
            <v>Lamb</v>
          </cell>
          <cell r="C12" t="str">
            <v>Feeder</v>
          </cell>
          <cell r="D12">
            <v>10.2688085975528</v>
          </cell>
          <cell r="E12">
            <v>2</v>
          </cell>
          <cell r="F12">
            <v>185.831775700935</v>
          </cell>
          <cell r="G12">
            <v>17.7071929984427</v>
          </cell>
          <cell r="H12">
            <v>4</v>
          </cell>
        </row>
        <row r="13">
          <cell r="A13" t="str">
            <v>LambX</v>
          </cell>
          <cell r="B13" t="str">
            <v>Lamb</v>
          </cell>
          <cell r="C13" t="str">
            <v>Feeder</v>
          </cell>
          <cell r="D13">
            <v>10.882353515625</v>
          </cell>
          <cell r="E13">
            <v>3</v>
          </cell>
          <cell r="F13">
            <v>185</v>
          </cell>
          <cell r="G13">
            <v>16.9999991026183</v>
          </cell>
          <cell r="H13">
            <v>0</v>
          </cell>
        </row>
        <row r="14">
          <cell r="A14" t="str">
            <v>LambX</v>
          </cell>
          <cell r="B14" t="str">
            <v>Lamb</v>
          </cell>
          <cell r="C14" t="str">
            <v>Feeder</v>
          </cell>
          <cell r="D14">
            <v>9.78947387695313</v>
          </cell>
          <cell r="E14">
            <v>2</v>
          </cell>
          <cell r="F14">
            <v>186</v>
          </cell>
          <cell r="G14">
            <v>18.9999996259136</v>
          </cell>
          <cell r="H14">
            <v>0</v>
          </cell>
        </row>
        <row r="15">
          <cell r="A15" t="str">
            <v>LambX</v>
          </cell>
          <cell r="B15" t="str">
            <v>Lamb</v>
          </cell>
          <cell r="C15" t="str">
            <v>Processor</v>
          </cell>
          <cell r="D15">
            <v>10.1053950234065</v>
          </cell>
          <cell r="E15">
            <v>2</v>
          </cell>
          <cell r="F15">
            <v>155.444444444444</v>
          </cell>
          <cell r="G15">
            <v>14.9864942531848</v>
          </cell>
          <cell r="H15">
            <v>4</v>
          </cell>
        </row>
        <row r="16">
          <cell r="A16" t="str">
            <v>LambX</v>
          </cell>
          <cell r="B16" t="str">
            <v>Lamb</v>
          </cell>
          <cell r="C16" t="str">
            <v>Processor</v>
          </cell>
          <cell r="D16">
            <v>9.78481997385333</v>
          </cell>
          <cell r="E16">
            <v>2</v>
          </cell>
          <cell r="F16">
            <v>171.277419354839</v>
          </cell>
          <cell r="G16">
            <v>17.3000034550637</v>
          </cell>
          <cell r="H16">
            <v>2</v>
          </cell>
        </row>
        <row r="17">
          <cell r="A17" t="str">
            <v>LambX</v>
          </cell>
          <cell r="B17" t="str">
            <v>Lamb</v>
          </cell>
          <cell r="C17" t="str">
            <v>Processor</v>
          </cell>
          <cell r="D17">
            <v>9.72380958775112</v>
          </cell>
          <cell r="E17">
            <v>3</v>
          </cell>
          <cell r="F17">
            <v>177.028571428571</v>
          </cell>
          <cell r="G17">
            <v>17.999999881636</v>
          </cell>
          <cell r="H17">
            <v>2</v>
          </cell>
        </row>
        <row r="18">
          <cell r="A18" t="str">
            <v>LambX</v>
          </cell>
          <cell r="B18" t="str">
            <v>Lamb</v>
          </cell>
          <cell r="C18" t="str">
            <v>Processor</v>
          </cell>
          <cell r="D18">
            <v>10.1004576973293</v>
          </cell>
          <cell r="E18">
            <v>3</v>
          </cell>
          <cell r="F18">
            <v>200.130434782609</v>
          </cell>
          <cell r="G18">
            <v>19.6159858018115</v>
          </cell>
          <cell r="H18">
            <v>2</v>
          </cell>
        </row>
        <row r="19">
          <cell r="A19" t="str">
            <v>LambX</v>
          </cell>
          <cell r="B19" t="str">
            <v>Lamb</v>
          </cell>
          <cell r="C19" t="str">
            <v>Processor</v>
          </cell>
          <cell r="D19">
            <v>9.7495290237149</v>
          </cell>
          <cell r="E19">
            <v>3</v>
          </cell>
          <cell r="F19">
            <v>213.407611693326</v>
          </cell>
          <cell r="G19">
            <v>21.2736031852231</v>
          </cell>
          <cell r="H19">
            <v>6</v>
          </cell>
        </row>
        <row r="20">
          <cell r="A20" t="str">
            <v>LambX</v>
          </cell>
          <cell r="B20" t="str">
            <v>Lamb</v>
          </cell>
          <cell r="C20" t="str">
            <v>Processor</v>
          </cell>
          <cell r="D20">
            <v>9.77618651057569</v>
          </cell>
          <cell r="E20">
            <v>3</v>
          </cell>
          <cell r="F20">
            <v>234.855363984674</v>
          </cell>
          <cell r="G20">
            <v>23.4094719589385</v>
          </cell>
          <cell r="H20">
            <v>6</v>
          </cell>
        </row>
        <row r="21">
          <cell r="A21" t="str">
            <v>LambX</v>
          </cell>
          <cell r="B21" t="str">
            <v>Lamb</v>
          </cell>
          <cell r="C21" t="str">
            <v>Processor</v>
          </cell>
          <cell r="D21">
            <v>9.82460727551845</v>
          </cell>
          <cell r="E21">
            <v>4</v>
          </cell>
          <cell r="F21">
            <v>239.528795811518</v>
          </cell>
          <cell r="G21">
            <v>23.9733547821726</v>
          </cell>
          <cell r="H21">
            <v>4</v>
          </cell>
        </row>
        <row r="22">
          <cell r="A22" t="str">
            <v>LambX</v>
          </cell>
          <cell r="B22" t="str">
            <v>Lamb</v>
          </cell>
          <cell r="C22" t="str">
            <v>Processor</v>
          </cell>
          <cell r="D22">
            <v>9.49789276431305</v>
          </cell>
          <cell r="E22">
            <v>4</v>
          </cell>
          <cell r="F22">
            <v>247.512457912458</v>
          </cell>
          <cell r="G22">
            <v>25.4280042853196</v>
          </cell>
          <cell r="H22">
            <v>6</v>
          </cell>
        </row>
        <row r="23">
          <cell r="A23" t="str">
            <v>LambX</v>
          </cell>
          <cell r="B23" t="str">
            <v>Lamb</v>
          </cell>
          <cell r="C23" t="str">
            <v>Processor</v>
          </cell>
          <cell r="D23">
            <v>9.26668530207215</v>
          </cell>
          <cell r="E23">
            <v>4</v>
          </cell>
          <cell r="F23">
            <v>267.286618444846</v>
          </cell>
          <cell r="G23">
            <v>28.4121678747385</v>
          </cell>
          <cell r="H23">
            <v>4</v>
          </cell>
        </row>
        <row r="24">
          <cell r="A24" t="str">
            <v>LambX</v>
          </cell>
          <cell r="B24" t="str">
            <v>Lamb</v>
          </cell>
          <cell r="C24" t="str">
            <v>Processor</v>
          </cell>
          <cell r="D24">
            <v>9.00275270683821</v>
          </cell>
          <cell r="E24">
            <v>4</v>
          </cell>
          <cell r="F24">
            <v>295.350626118068</v>
          </cell>
          <cell r="G24">
            <v>32.3623935484496</v>
          </cell>
          <cell r="H24">
            <v>4</v>
          </cell>
        </row>
        <row r="25">
          <cell r="A25" t="str">
            <v>LambMR</v>
          </cell>
          <cell r="B25" t="str">
            <v>Lamb</v>
          </cell>
          <cell r="C25" t="str">
            <v>Merino</v>
          </cell>
          <cell r="D25">
            <v>8.39010969682173</v>
          </cell>
          <cell r="E25">
            <v>1</v>
          </cell>
          <cell r="F25">
            <v>120.272727272727</v>
          </cell>
          <cell r="G25">
            <v>13.3815565385584</v>
          </cell>
          <cell r="H25">
            <v>8</v>
          </cell>
        </row>
        <row r="26">
          <cell r="A26" t="str">
            <v>LambMR</v>
          </cell>
          <cell r="B26" t="str">
            <v>Lamb</v>
          </cell>
          <cell r="C26" t="str">
            <v>Merino</v>
          </cell>
          <cell r="D26">
            <v>8.29002054409718</v>
          </cell>
          <cell r="E26">
            <v>2</v>
          </cell>
          <cell r="F26">
            <v>134.692913385827</v>
          </cell>
          <cell r="G26">
            <v>14.4381926135338</v>
          </cell>
          <cell r="H26">
            <v>15</v>
          </cell>
        </row>
        <row r="27">
          <cell r="A27" t="str">
            <v>LambMR</v>
          </cell>
          <cell r="B27" t="str">
            <v>Lamb</v>
          </cell>
          <cell r="C27" t="str">
            <v>Merino</v>
          </cell>
          <cell r="D27">
            <v>8.64544332782874</v>
          </cell>
          <cell r="E27">
            <v>2</v>
          </cell>
          <cell r="F27">
            <v>164.112359550562</v>
          </cell>
          <cell r="G27">
            <v>16.9005051574674</v>
          </cell>
          <cell r="H27">
            <v>18</v>
          </cell>
        </row>
        <row r="28">
          <cell r="A28" t="str">
            <v>LambMR</v>
          </cell>
          <cell r="B28" t="str">
            <v>Lamb</v>
          </cell>
          <cell r="C28" t="str">
            <v>Merino</v>
          </cell>
          <cell r="D28">
            <v>8.39404761904762</v>
          </cell>
          <cell r="E28">
            <v>3</v>
          </cell>
          <cell r="F28">
            <v>180.071428571429</v>
          </cell>
          <cell r="G28">
            <v>19.3078995887109</v>
          </cell>
          <cell r="H28">
            <v>18</v>
          </cell>
        </row>
        <row r="29">
          <cell r="A29" t="str">
            <v>LambMR</v>
          </cell>
          <cell r="B29" t="str">
            <v>Lamb</v>
          </cell>
          <cell r="C29" t="str">
            <v>Merino</v>
          </cell>
          <cell r="D29">
            <v>8.9886214292766</v>
          </cell>
          <cell r="E29">
            <v>3</v>
          </cell>
          <cell r="F29">
            <v>213.22131147541</v>
          </cell>
          <cell r="G29">
            <v>20.9399531347888</v>
          </cell>
          <cell r="H29">
            <v>25</v>
          </cell>
        </row>
        <row r="30">
          <cell r="A30" t="str">
            <v>LambMR</v>
          </cell>
          <cell r="B30" t="str">
            <v>Lamb</v>
          </cell>
          <cell r="C30" t="str">
            <v>Merino</v>
          </cell>
          <cell r="D30">
            <v>8.33333312988281</v>
          </cell>
          <cell r="E30">
            <v>3</v>
          </cell>
          <cell r="F30">
            <v>225</v>
          </cell>
          <cell r="G30">
            <v>24.0000005859375</v>
          </cell>
          <cell r="H30">
            <v>25</v>
          </cell>
        </row>
        <row r="31">
          <cell r="A31" t="str">
            <v>LambMR</v>
          </cell>
          <cell r="B31" t="str">
            <v>Lamb</v>
          </cell>
          <cell r="C31" t="str">
            <v>Merino</v>
          </cell>
          <cell r="D31">
            <v>9.28</v>
          </cell>
          <cell r="E31">
            <v>2</v>
          </cell>
          <cell r="F31">
            <v>252</v>
          </cell>
          <cell r="G31">
            <v>25</v>
          </cell>
          <cell r="H31">
            <v>20</v>
          </cell>
        </row>
        <row r="32">
          <cell r="A32" t="str">
            <v>LambMR</v>
          </cell>
          <cell r="B32" t="str">
            <v>Lamb</v>
          </cell>
          <cell r="C32" t="str">
            <v>Restocker Merino</v>
          </cell>
          <cell r="D32">
            <v>9.52156856043199</v>
          </cell>
          <cell r="E32">
            <v>2</v>
          </cell>
          <cell r="F32">
            <v>99.2352941176471</v>
          </cell>
          <cell r="G32">
            <v>9.58196052872908</v>
          </cell>
          <cell r="H32">
            <v>8</v>
          </cell>
        </row>
        <row r="33">
          <cell r="A33" t="str">
            <v>LambMR</v>
          </cell>
          <cell r="B33" t="str">
            <v>Lamb</v>
          </cell>
          <cell r="C33" t="str">
            <v>Restocker Merino</v>
          </cell>
          <cell r="D33">
            <v>8.93333312988281</v>
          </cell>
          <cell r="E33">
            <v>2</v>
          </cell>
          <cell r="F33">
            <v>152</v>
          </cell>
          <cell r="G33">
            <v>15.0000003416147</v>
          </cell>
          <cell r="H33">
            <v>18</v>
          </cell>
        </row>
        <row r="34">
          <cell r="A34" t="str">
            <v>LambMR</v>
          </cell>
          <cell r="B34" t="str">
            <v>Lamb</v>
          </cell>
          <cell r="C34" t="str">
            <v>Restocker Merino</v>
          </cell>
          <cell r="D34">
            <v>9</v>
          </cell>
          <cell r="E34">
            <v>2</v>
          </cell>
          <cell r="F34">
            <v>171</v>
          </cell>
          <cell r="G34">
            <v>17</v>
          </cell>
          <cell r="H34">
            <v>18</v>
          </cell>
        </row>
        <row r="35">
          <cell r="A35" t="str">
            <v>LambX</v>
          </cell>
          <cell r="B35" t="str">
            <v>Lamb</v>
          </cell>
          <cell r="C35" t="str">
            <v>Restocker</v>
          </cell>
          <cell r="D35">
            <v>9.63636352539063</v>
          </cell>
          <cell r="E35">
            <v>1</v>
          </cell>
          <cell r="F35">
            <v>106</v>
          </cell>
          <cell r="G35">
            <v>11.0000001266767</v>
          </cell>
          <cell r="H35">
            <v>0</v>
          </cell>
        </row>
        <row r="36">
          <cell r="A36" t="str">
            <v>LambX</v>
          </cell>
          <cell r="B36" t="str">
            <v>Lamb</v>
          </cell>
          <cell r="C36" t="str">
            <v>Restocker</v>
          </cell>
          <cell r="D36">
            <v>8.69230773925781</v>
          </cell>
          <cell r="E36">
            <v>1</v>
          </cell>
          <cell r="F36">
            <v>115</v>
          </cell>
          <cell r="G36">
            <v>12.9999999297826</v>
          </cell>
          <cell r="H36">
            <v>2</v>
          </cell>
        </row>
        <row r="37">
          <cell r="A37" t="str">
            <v>LambX</v>
          </cell>
          <cell r="B37" t="str">
            <v>Lamb</v>
          </cell>
          <cell r="C37" t="str">
            <v>Restocker</v>
          </cell>
          <cell r="D37">
            <v>10.5929177997296</v>
          </cell>
          <cell r="E37">
            <v>2</v>
          </cell>
          <cell r="F37">
            <v>158.061538461538</v>
          </cell>
          <cell r="G37">
            <v>14.7326299903433</v>
          </cell>
          <cell r="H37">
            <v>2</v>
          </cell>
        </row>
        <row r="38">
          <cell r="A38" t="str">
            <v>Hogget</v>
          </cell>
          <cell r="B38" t="str">
            <v>Hogget</v>
          </cell>
          <cell r="C38" t="str">
            <v>Dorper</v>
          </cell>
          <cell r="D38">
            <v>7.74145281110491</v>
          </cell>
          <cell r="E38">
            <v>4</v>
          </cell>
          <cell r="F38">
            <v>253.857142857143</v>
          </cell>
          <cell r="G38">
            <v>32.7919253725853</v>
          </cell>
          <cell r="H38">
            <v>0</v>
          </cell>
        </row>
        <row r="39">
          <cell r="A39" t="str">
            <v>Hogget</v>
          </cell>
          <cell r="B39" t="str">
            <v>Hogget</v>
          </cell>
          <cell r="C39" t="str">
            <v>Processor</v>
          </cell>
          <cell r="D39">
            <v>7.3809521484375</v>
          </cell>
          <cell r="E39">
            <v>3</v>
          </cell>
          <cell r="F39">
            <v>155</v>
          </cell>
          <cell r="G39">
            <v>21.0000006615424</v>
          </cell>
          <cell r="H39">
            <v>0</v>
          </cell>
        </row>
        <row r="40">
          <cell r="A40" t="str">
            <v>Hogget</v>
          </cell>
          <cell r="B40" t="str">
            <v>Hogget</v>
          </cell>
          <cell r="C40" t="str">
            <v>Processor</v>
          </cell>
          <cell r="D40">
            <v>8.42471409847862</v>
          </cell>
          <cell r="E40">
            <v>3</v>
          </cell>
          <cell r="F40">
            <v>204.210526315789</v>
          </cell>
          <cell r="G40">
            <v>23.764667141873</v>
          </cell>
          <cell r="H40">
            <v>4</v>
          </cell>
        </row>
        <row r="41">
          <cell r="A41" t="str">
            <v>Hogget</v>
          </cell>
          <cell r="B41" t="str">
            <v>Hogget</v>
          </cell>
          <cell r="C41" t="str">
            <v>Processor</v>
          </cell>
          <cell r="D41">
            <v>8.72757056194803</v>
          </cell>
          <cell r="E41">
            <v>4</v>
          </cell>
          <cell r="F41">
            <v>249.434782608696</v>
          </cell>
          <cell r="G41">
            <v>28.1217757985006</v>
          </cell>
          <cell r="H41">
            <v>4</v>
          </cell>
        </row>
        <row r="42">
          <cell r="A42" t="str">
            <v>Hogget</v>
          </cell>
          <cell r="B42" t="str">
            <v>Hogget</v>
          </cell>
          <cell r="C42" t="str">
            <v>Merino</v>
          </cell>
          <cell r="D42">
            <v>8.18181823730469</v>
          </cell>
          <cell r="E42">
            <v>3</v>
          </cell>
          <cell r="F42">
            <v>200</v>
          </cell>
          <cell r="G42">
            <v>21.9999998508029</v>
          </cell>
          <cell r="H42">
            <v>20</v>
          </cell>
        </row>
        <row r="43">
          <cell r="A43" t="str">
            <v>Hogget</v>
          </cell>
          <cell r="B43" t="str">
            <v>Hogget</v>
          </cell>
          <cell r="C43" t="str">
            <v>Merino</v>
          </cell>
          <cell r="D43">
            <v>7.91666687011719</v>
          </cell>
          <cell r="E43">
            <v>3</v>
          </cell>
          <cell r="F43">
            <v>210</v>
          </cell>
          <cell r="G43">
            <v>23.9999993832237</v>
          </cell>
          <cell r="H43">
            <v>20</v>
          </cell>
        </row>
        <row r="44">
          <cell r="A44" t="str">
            <v>Hogget</v>
          </cell>
          <cell r="B44" t="str">
            <v>Hogget</v>
          </cell>
          <cell r="C44" t="str">
            <v>Restocker</v>
          </cell>
          <cell r="D44">
            <v>7.22222229003906</v>
          </cell>
          <cell r="E44">
            <v>2</v>
          </cell>
          <cell r="F44">
            <v>130</v>
          </cell>
          <cell r="G44">
            <v>17.9999998309796</v>
          </cell>
          <cell r="H44">
            <v>0</v>
          </cell>
        </row>
        <row r="45">
          <cell r="A45" t="str">
            <v>Ewe</v>
          </cell>
          <cell r="B45" t="str">
            <v>Ewe</v>
          </cell>
          <cell r="C45" t="str">
            <v>1st Cross</v>
          </cell>
          <cell r="D45">
            <v>7.01470596313477</v>
          </cell>
          <cell r="E45">
            <v>2</v>
          </cell>
          <cell r="F45">
            <v>129.25</v>
          </cell>
          <cell r="G45">
            <v>16.1446539021274</v>
          </cell>
          <cell r="H45">
            <v>16</v>
          </cell>
        </row>
        <row r="46">
          <cell r="A46" t="str">
            <v>Ewe</v>
          </cell>
          <cell r="B46" t="str">
            <v>Ewe</v>
          </cell>
          <cell r="C46" t="str">
            <v>1st Cross</v>
          </cell>
          <cell r="D46">
            <v>6.69647581695228</v>
          </cell>
          <cell r="E46">
            <v>2</v>
          </cell>
          <cell r="F46">
            <v>138.516129032258</v>
          </cell>
          <cell r="G46">
            <v>20.0876002108045</v>
          </cell>
          <cell r="H46">
            <v>4</v>
          </cell>
        </row>
        <row r="47">
          <cell r="A47" t="str">
            <v>Ewe</v>
          </cell>
          <cell r="B47" t="str">
            <v>Ewe</v>
          </cell>
          <cell r="C47" t="str">
            <v>1st Cross</v>
          </cell>
          <cell r="D47">
            <v>7.226714349044</v>
          </cell>
          <cell r="E47">
            <v>3</v>
          </cell>
          <cell r="F47">
            <v>169.852631578947</v>
          </cell>
          <cell r="G47">
            <v>23.2266869107884</v>
          </cell>
          <cell r="H47">
            <v>2</v>
          </cell>
        </row>
        <row r="48">
          <cell r="A48" t="str">
            <v>Ewe</v>
          </cell>
          <cell r="B48" t="str">
            <v>Ewe</v>
          </cell>
          <cell r="C48" t="str">
            <v>1st Cross</v>
          </cell>
          <cell r="D48">
            <v>6.86358761656518</v>
          </cell>
          <cell r="E48">
            <v>3</v>
          </cell>
          <cell r="F48">
            <v>185.058823529412</v>
          </cell>
          <cell r="G48">
            <v>26.379618596611</v>
          </cell>
          <cell r="H48">
            <v>4</v>
          </cell>
        </row>
        <row r="49">
          <cell r="A49" t="str">
            <v>Ewe</v>
          </cell>
          <cell r="B49" t="str">
            <v>Ewe</v>
          </cell>
          <cell r="C49" t="str">
            <v>1st Cross</v>
          </cell>
          <cell r="D49">
            <v>7.5625</v>
          </cell>
          <cell r="E49">
            <v>3</v>
          </cell>
          <cell r="F49">
            <v>244</v>
          </cell>
          <cell r="G49">
            <v>32</v>
          </cell>
          <cell r="H49">
            <v>2</v>
          </cell>
        </row>
        <row r="50">
          <cell r="A50" t="str">
            <v>Ewe</v>
          </cell>
          <cell r="B50" t="str">
            <v>Ewe</v>
          </cell>
          <cell r="C50" t="str">
            <v>1st Cross</v>
          </cell>
          <cell r="D50">
            <v>7.29648422013468</v>
          </cell>
          <cell r="E50">
            <v>4</v>
          </cell>
          <cell r="F50">
            <v>259.534825870647</v>
          </cell>
          <cell r="G50">
            <v>34.8845852593304</v>
          </cell>
          <cell r="H50">
            <v>5</v>
          </cell>
        </row>
        <row r="51">
          <cell r="A51" t="str">
            <v>Ewe</v>
          </cell>
          <cell r="B51" t="str">
            <v>Ewe</v>
          </cell>
          <cell r="C51" t="str">
            <v>Dorper</v>
          </cell>
          <cell r="D51">
            <v>7.09280306729403</v>
          </cell>
          <cell r="E51">
            <v>2</v>
          </cell>
          <cell r="F51">
            <v>115.909090909091</v>
          </cell>
          <cell r="G51">
            <v>16.3417889668423</v>
          </cell>
          <cell r="H51">
            <v>0</v>
          </cell>
        </row>
        <row r="52">
          <cell r="A52" t="str">
            <v>Ewe</v>
          </cell>
          <cell r="B52" t="str">
            <v>Ewe</v>
          </cell>
          <cell r="C52" t="str">
            <v>Dorper</v>
          </cell>
          <cell r="D52">
            <v>7.77777770996094</v>
          </cell>
          <cell r="E52">
            <v>4</v>
          </cell>
          <cell r="F52">
            <v>210</v>
          </cell>
          <cell r="G52">
            <v>27.0000002354213</v>
          </cell>
          <cell r="H52">
            <v>0</v>
          </cell>
        </row>
        <row r="53">
          <cell r="A53" t="str">
            <v>Ewe</v>
          </cell>
          <cell r="B53" t="str">
            <v>Ewe</v>
          </cell>
          <cell r="C53" t="str">
            <v>Dorper</v>
          </cell>
          <cell r="D53">
            <v>6.29411743164063</v>
          </cell>
          <cell r="E53">
            <v>4</v>
          </cell>
          <cell r="F53">
            <v>214</v>
          </cell>
          <cell r="G53">
            <v>34.0000011636609</v>
          </cell>
          <cell r="H53">
            <v>0</v>
          </cell>
        </row>
        <row r="54">
          <cell r="A54" t="str">
            <v>Ewe</v>
          </cell>
          <cell r="B54" t="str">
            <v>Ewe</v>
          </cell>
          <cell r="C54" t="str">
            <v>Merino</v>
          </cell>
          <cell r="D54">
            <v>6.66666687011719</v>
          </cell>
          <cell r="E54">
            <v>1</v>
          </cell>
          <cell r="F54">
            <v>80</v>
          </cell>
          <cell r="G54">
            <v>11.9999996337891</v>
          </cell>
          <cell r="H54">
            <v>0</v>
          </cell>
        </row>
        <row r="55">
          <cell r="A55" t="str">
            <v>Ewe</v>
          </cell>
          <cell r="B55" t="str">
            <v>Ewe</v>
          </cell>
          <cell r="C55" t="str">
            <v>Merino</v>
          </cell>
          <cell r="D55">
            <v>7.21560846560847</v>
          </cell>
          <cell r="E55">
            <v>1</v>
          </cell>
          <cell r="F55">
            <v>116.550264550265</v>
          </cell>
          <cell r="G55">
            <v>15.5981668194318</v>
          </cell>
          <cell r="H55">
            <v>4</v>
          </cell>
        </row>
        <row r="56">
          <cell r="A56" t="str">
            <v>Ewe</v>
          </cell>
          <cell r="B56" t="str">
            <v>Ewe</v>
          </cell>
          <cell r="C56" t="str">
            <v>Merino</v>
          </cell>
          <cell r="D56">
            <v>7.18121418867961</v>
          </cell>
          <cell r="E56">
            <v>2</v>
          </cell>
          <cell r="F56">
            <v>153.309405940594</v>
          </cell>
          <cell r="G56">
            <v>18.5636303886802</v>
          </cell>
          <cell r="H56">
            <v>20</v>
          </cell>
        </row>
        <row r="57">
          <cell r="A57" t="str">
            <v>Ewe</v>
          </cell>
          <cell r="B57" t="str">
            <v>Ewe</v>
          </cell>
          <cell r="C57" t="str">
            <v>Merino</v>
          </cell>
          <cell r="D57">
            <v>6.75251532259854</v>
          </cell>
          <cell r="E57">
            <v>3</v>
          </cell>
          <cell r="F57">
            <v>166.527272727273</v>
          </cell>
          <cell r="G57">
            <v>21.9958438643151</v>
          </cell>
          <cell r="H57">
            <v>18</v>
          </cell>
        </row>
        <row r="58">
          <cell r="A58" t="str">
            <v>Ewe</v>
          </cell>
          <cell r="B58" t="str">
            <v>Ewe</v>
          </cell>
          <cell r="C58" t="str">
            <v>Merino</v>
          </cell>
          <cell r="D58">
            <v>7.36301538085938</v>
          </cell>
          <cell r="E58">
            <v>3</v>
          </cell>
          <cell r="F58">
            <v>201.64</v>
          </cell>
          <cell r="G58">
            <v>24.9408687203593</v>
          </cell>
          <cell r="H58">
            <v>18</v>
          </cell>
        </row>
        <row r="59">
          <cell r="A59" t="str">
            <v>Ewe</v>
          </cell>
          <cell r="B59" t="str">
            <v>Ewe</v>
          </cell>
          <cell r="C59" t="str">
            <v>Merino</v>
          </cell>
          <cell r="D59">
            <v>7.60276706710061</v>
          </cell>
          <cell r="E59">
            <v>4</v>
          </cell>
          <cell r="F59">
            <v>222.262357414449</v>
          </cell>
          <cell r="G59">
            <v>26.8668440860633</v>
          </cell>
          <cell r="H59">
            <v>18</v>
          </cell>
        </row>
        <row r="60">
          <cell r="A60" t="str">
            <v>Ewe</v>
          </cell>
          <cell r="B60" t="str">
            <v>Ewe</v>
          </cell>
          <cell r="C60" t="str">
            <v>Merino</v>
          </cell>
          <cell r="D60">
            <v>6.76315795898438</v>
          </cell>
          <cell r="E60">
            <v>4</v>
          </cell>
          <cell r="F60">
            <v>259</v>
          </cell>
          <cell r="G60">
            <v>37.9999996390138</v>
          </cell>
          <cell r="H60">
            <v>2</v>
          </cell>
        </row>
        <row r="62">
          <cell r="A62" t="str">
            <v>Ewe</v>
          </cell>
          <cell r="B62" t="str">
            <v>Ewe</v>
          </cell>
          <cell r="C62" t="str">
            <v>Restocker</v>
          </cell>
          <cell r="D62">
            <v>7.21739135742188</v>
          </cell>
          <cell r="E62">
            <v>3</v>
          </cell>
          <cell r="F62">
            <v>170</v>
          </cell>
          <cell r="G62">
            <v>22.9999998308664</v>
          </cell>
          <cell r="H62">
            <v>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4121678747385</v>
      </c>
      <c r="I14" s="34" t="s">
        <v>19</v>
      </c>
      <c r="J14" s="35" t="s">
        <v>20</v>
      </c>
      <c r="K14" s="36" t="n">
        <f aca="false">IF(U16=0,0,V15)</f>
        <v>267.28661844484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42,V16)</f>
        <v>28.4121678747385</v>
      </c>
      <c r="V15" s="0" t="n">
        <f aca="false">INDEX(I17:I42,V16)</f>
        <v>267.28661844484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2)</f>
        <v>267.286618444846</v>
      </c>
      <c r="V16" s="0" t="n">
        <f aca="false">MATCH(U16,U17:U42,0)</f>
        <v>25</v>
      </c>
      <c r="W16" s="0" t="str">
        <f aca="false">IF(ISERROR(AVERAGE(W17:W32)),"",AVERAGE(W17:W32))</f>
        <v/>
      </c>
      <c r="X16" s="0" t="n">
        <f aca="false">IF(ISERROR(AVERAGE(X17:X32)),"",AVERAGE(X17:X32))</f>
        <v>167.002776071911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11.0000001266767</v>
      </c>
      <c r="F17" s="53" t="s">
        <v>19</v>
      </c>
      <c r="G17" s="54" t="n">
        <v>9.63636352539063</v>
      </c>
      <c r="H17" s="55" t="n">
        <v>0</v>
      </c>
      <c r="I17" s="54" t="n">
        <f aca="false">IF((VLOOKUP($R$11&amp;$S$11,[1]ReportData!$A35:$H35,5,FALSE()))&lt;$T$11,VLOOKUP($R$11&amp;$S$11,[1]ReportData!$A35:$H35,6,FALSE()),NA())</f>
        <v>106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33.308910473078</v>
      </c>
      <c r="L17" s="53"/>
      <c r="M17" s="58" t="n">
        <f aca="false">Q17</f>
        <v>5.35925444099527</v>
      </c>
      <c r="N17" s="53"/>
      <c r="O17" s="59" t="n">
        <f aca="false">RANK(Q17,$Q$17:$Q$42,0)</f>
        <v>4</v>
      </c>
      <c r="Q17" s="60" t="n">
        <f aca="false">S17/T17</f>
        <v>5.35925444099527</v>
      </c>
      <c r="R17" s="53" t="n">
        <f aca="false">($H$14-$E17)/0.7</f>
        <v>24.874525354374</v>
      </c>
      <c r="S17" s="0" t="n">
        <f aca="false">IF(K17&gt;0,K17,0)</f>
        <v>133.308910473078</v>
      </c>
      <c r="T17" s="0" t="n">
        <f aca="false">IF(K17&gt;0,R17,1)</f>
        <v>24.874525354374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1</v>
      </c>
      <c r="E18" s="52" t="n">
        <v>12.9999999297826</v>
      </c>
      <c r="F18" s="53" t="s">
        <v>19</v>
      </c>
      <c r="G18" s="54" t="n">
        <v>8.69230773925781</v>
      </c>
      <c r="H18" s="55" t="n">
        <v>2</v>
      </c>
      <c r="I18" s="54" t="n">
        <f aca="false">IF((VLOOKUP($R$11&amp;$S$11,[1]ReportData!$A36:$H36,5,FALSE()))&lt;$T$11,VLOOKUP($R$11&amp;$S$11,[1]ReportData!$A36:$H36,6,FALSE()),NA())</f>
        <v>115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25.451767503425</v>
      </c>
      <c r="L18" s="53"/>
      <c r="M18" s="58" t="n">
        <f aca="false">Q18</f>
        <v>5.69785104639593</v>
      </c>
      <c r="N18" s="53"/>
      <c r="O18" s="59" t="n">
        <f aca="false">RANK(Q18,$Q$17:$Q$42,0)</f>
        <v>3</v>
      </c>
      <c r="Q18" s="60" t="n">
        <f aca="false">S18/T18</f>
        <v>5.69785104639593</v>
      </c>
      <c r="R18" s="53" t="n">
        <f aca="false">($H$14-$E18)/0.7</f>
        <v>22.0173827785085</v>
      </c>
      <c r="S18" s="0" t="n">
        <f aca="false">IF(K18&gt;0,K18,0)</f>
        <v>125.451767503425</v>
      </c>
      <c r="T18" s="0" t="n">
        <f aca="false">IF(K18&gt;0,R18,1)</f>
        <v>22.0173827785085</v>
      </c>
      <c r="U18" s="0" t="n">
        <f aca="false">IF(AND(E18&gt;$Z$11,E18&lt;$AA$11),I18,0)</f>
        <v>115</v>
      </c>
      <c r="W18" s="0" t="str">
        <f aca="false">IF(AND(E18&gt;$V$11,E18&lt;$W$11),I18,"")</f>
        <v/>
      </c>
      <c r="X18" s="0" t="n">
        <f aca="false">IF(AND(E18&gt;$X$11,E18&lt;$Y$11),I18,"")</f>
        <v>115</v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2</v>
      </c>
      <c r="E19" s="52" t="n">
        <v>14.7326299903433</v>
      </c>
      <c r="F19" s="53" t="s">
        <v>19</v>
      </c>
      <c r="G19" s="54" t="n">
        <v>10.5929177997296</v>
      </c>
      <c r="H19" s="55" t="n">
        <v>2</v>
      </c>
      <c r="I19" s="54" t="n">
        <f aca="false">IF((VLOOKUP($R$11&amp;$S$11,[1]ReportData!$A37:$H37,5,FALSE()))&lt;$T$11,VLOOKUP($R$11&amp;$S$11,[1]ReportData!$A37:$H37,6,FALSE()),NA())</f>
        <v>158.061538461538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83.380303362207</v>
      </c>
      <c r="L19" s="53"/>
      <c r="M19" s="58" t="n">
        <f aca="false">Q19</f>
        <v>4.26668012083402</v>
      </c>
      <c r="N19" s="53"/>
      <c r="O19" s="59" t="n">
        <f aca="false">RANK(Q19,$Q$17:$Q$42,0)</f>
        <v>12</v>
      </c>
      <c r="Q19" s="60" t="n">
        <f aca="false">S19/T19</f>
        <v>4.26668012083402</v>
      </c>
      <c r="R19" s="53" t="n">
        <f aca="false">($H$14-$E19)/0.7</f>
        <v>19.5421969777074</v>
      </c>
      <c r="S19" s="0" t="n">
        <f aca="false">IF(K19&gt;0,K19,0)</f>
        <v>83.380303362207</v>
      </c>
      <c r="T19" s="0" t="n">
        <f aca="false">IF(K19&gt;0,R19,1)</f>
        <v>19.5421969777074</v>
      </c>
      <c r="U19" s="0" t="n">
        <f aca="false">IF(AND(E19&gt;$Z$11,E19&lt;$AA$11),I19,0)</f>
        <v>158.061538461538</v>
      </c>
      <c r="W19" s="0" t="str">
        <f aca="false">IF(AND(E19&gt;$V$11,E19&lt;$W$11),I19,"")</f>
        <v/>
      </c>
      <c r="X19" s="0" t="n">
        <f aca="false">IF(AND(E19&gt;$X$11,E19&lt;$Y$11),I19,"")</f>
        <v>158.061538461538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2</v>
      </c>
      <c r="E20" s="52" t="n">
        <v>14.9864942531848</v>
      </c>
      <c r="F20" s="53" t="s">
        <v>19</v>
      </c>
      <c r="G20" s="54" t="n">
        <v>10.1053950234065</v>
      </c>
      <c r="H20" s="55" t="n">
        <v>4</v>
      </c>
      <c r="I20" s="54" t="n">
        <f aca="false">IF((VLOOKUP($R$11&amp;$S$11,[1]ReportData!$A15:$H15,5,FALSE()))&lt;$T$11,VLOOKUP($R$11&amp;$S$11,[1]ReportData!$A15:$H15,6,FALSE()),NA())</f>
        <v>155.444444444444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86.1424626723533</v>
      </c>
      <c r="L20" s="53"/>
      <c r="M20" s="58" t="n">
        <f aca="false">Q20</f>
        <v>4.49137418131791</v>
      </c>
      <c r="N20" s="53"/>
      <c r="O20" s="59" t="n">
        <f aca="false">RANK(Q20,$Q$17:$Q$42,0)</f>
        <v>8</v>
      </c>
      <c r="Q20" s="60" t="n">
        <f aca="false">S20/T20</f>
        <v>4.49137418131791</v>
      </c>
      <c r="R20" s="53" t="n">
        <f aca="false">($H$14-$E20)/0.7</f>
        <v>19.1795337450767</v>
      </c>
      <c r="S20" s="0" t="n">
        <f aca="false">IF(K20&gt;0,K20,0)</f>
        <v>86.1424626723533</v>
      </c>
      <c r="T20" s="0" t="n">
        <f aca="false">IF(K20&gt;0,R20,1)</f>
        <v>19.1795337450767</v>
      </c>
      <c r="U20" s="0" t="n">
        <f aca="false">IF(AND(E20&gt;$Z$11,E20&lt;$AA$11),I20,0)</f>
        <v>155.444444444444</v>
      </c>
      <c r="W20" s="0" t="str">
        <f aca="false">IF(AND(E20&gt;$V$11,E20&lt;$W$11),I20,"")</f>
        <v/>
      </c>
      <c r="X20" s="0" t="n">
        <f aca="false">IF(AND(E20&gt;$X$11,E20&lt;$Y$11),I20,"")</f>
        <v>155.444444444444</v>
      </c>
    </row>
    <row r="21" customFormat="false" ht="19.5" hidden="false" customHeight="true" outlineLevel="0" collapsed="false">
      <c r="A21" s="48"/>
      <c r="B21" s="49"/>
      <c r="C21" s="50" t="s">
        <v>32</v>
      </c>
      <c r="D21" s="51" t="n">
        <v>2</v>
      </c>
      <c r="E21" s="52" t="n">
        <v>15.9642622520036</v>
      </c>
      <c r="F21" s="53" t="s">
        <v>19</v>
      </c>
      <c r="G21" s="54" t="n">
        <v>10.1933035714286</v>
      </c>
      <c r="H21" s="55" t="n">
        <v>1</v>
      </c>
      <c r="I21" s="54" t="n">
        <f aca="false">IF((VLOOKUP($R$11&amp;$S$11,[1]ReportData!$A11:$H11,5,FALSE()))&lt;$T$11,VLOOKUP($R$11&amp;$S$11,[1]ReportData!$A11:$H11,6,FALSE()),NA())</f>
        <v>163.728571428571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78.4170602589798</v>
      </c>
      <c r="L21" s="53"/>
      <c r="M21" s="58" t="n">
        <f aca="false">Q21</f>
        <v>4.40973315872759</v>
      </c>
      <c r="N21" s="53"/>
      <c r="O21" s="59" t="n">
        <f aca="false">RANK(Q21,$Q$17:$Q$42,0)</f>
        <v>10</v>
      </c>
      <c r="Q21" s="60" t="n">
        <f aca="false">S21/T21</f>
        <v>4.40973315872759</v>
      </c>
      <c r="R21" s="53" t="n">
        <f aca="false">($H$14-$E21)/0.7</f>
        <v>17.7827223181928</v>
      </c>
      <c r="S21" s="0" t="n">
        <f aca="false">IF(K21&gt;0,K21,0)</f>
        <v>78.4170602589798</v>
      </c>
      <c r="T21" s="0" t="n">
        <f aca="false">IF(K21&gt;0,R21,1)</f>
        <v>17.7827223181928</v>
      </c>
      <c r="U21" s="0" t="n">
        <f aca="false">IF(AND(E21&gt;$Z$11,E21&lt;$AA$11),I21,0)</f>
        <v>163.728571428571</v>
      </c>
      <c r="W21" s="0" t="str">
        <f aca="false">IF(AND(E21&gt;$V$11,E21&lt;$W$11),I21,"")</f>
        <v/>
      </c>
      <c r="X21" s="0" t="n">
        <f aca="false">IF(AND(E21&gt;$X$11,E21&lt;$Y$11),I21,"")</f>
        <v>163.728571428571</v>
      </c>
    </row>
    <row r="22" customFormat="false" ht="19.5" hidden="false" customHeight="true" outlineLevel="0" collapsed="false">
      <c r="A22" s="48"/>
      <c r="B22" s="49"/>
      <c r="C22" s="50" t="s">
        <v>33</v>
      </c>
      <c r="D22" s="51" t="n">
        <v>2</v>
      </c>
      <c r="E22" s="52" t="n">
        <v>16</v>
      </c>
      <c r="F22" s="53" t="s">
        <v>19</v>
      </c>
      <c r="G22" s="54" t="n">
        <v>9.8125</v>
      </c>
      <c r="H22" s="55" t="n">
        <v>0</v>
      </c>
      <c r="I22" s="54" t="n">
        <f aca="false">IF((VLOOKUP($R$11&amp;$S$11,[1]ReportData!$A2:$H2,5,FALSE()))&lt;$T$11,VLOOKUP($R$11&amp;$S$11,[1]ReportData!$A2:$H2,6,FALSE()),NA())</f>
        <v>157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85.1660532578345</v>
      </c>
      <c r="L22" s="53"/>
      <c r="M22" s="58" t="n">
        <f aca="false">Q22</f>
        <v>4.80304793506831</v>
      </c>
      <c r="N22" s="53"/>
      <c r="O22" s="59" t="n">
        <f aca="false">RANK(Q22,$Q$17:$Q$42,0)</f>
        <v>6</v>
      </c>
      <c r="Q22" s="60" t="n">
        <f aca="false">S22/T22</f>
        <v>4.80304793506831</v>
      </c>
      <c r="R22" s="53" t="n">
        <f aca="false">($H$14-$E22)/0.7</f>
        <v>17.7316683924836</v>
      </c>
      <c r="S22" s="0" t="n">
        <f aca="false">IF(K22&gt;0,K22,0)</f>
        <v>85.1660532578345</v>
      </c>
      <c r="T22" s="0" t="n">
        <f aca="false">IF(K22&gt;0,R22,1)</f>
        <v>17.7316683924836</v>
      </c>
      <c r="U22" s="0" t="n">
        <f aca="false">IF(AND(E22&gt;$Z$11,E22&lt;$AA$11),I22,0)</f>
        <v>157</v>
      </c>
      <c r="W22" s="0" t="str">
        <f aca="false">IF(AND(E22&gt;$V$11,E22&lt;$W$11),I22,"")</f>
        <v/>
      </c>
      <c r="X22" s="0" t="n">
        <f aca="false">IF(AND(E22&gt;$X$11,E22&lt;$Y$11),I22,"")</f>
        <v>157</v>
      </c>
    </row>
    <row r="23" customFormat="false" ht="19.5" hidden="false" customHeight="true" outlineLevel="0" collapsed="false">
      <c r="A23" s="48"/>
      <c r="B23" s="49"/>
      <c r="C23" s="50" t="s">
        <v>32</v>
      </c>
      <c r="D23" s="51" t="n">
        <v>3</v>
      </c>
      <c r="E23" s="52" t="n">
        <v>16.9999991026183</v>
      </c>
      <c r="F23" s="53" t="s">
        <v>19</v>
      </c>
      <c r="G23" s="54" t="n">
        <v>10.882353515625</v>
      </c>
      <c r="H23" s="55" t="n">
        <v>0</v>
      </c>
      <c r="I23" s="54" t="n">
        <f aca="false">IF((VLOOKUP($R$11&amp;$S$11,[1]ReportData!$A13:$H13,5,FALSE()))&lt;$T$11,VLOOKUP($R$11&amp;$S$11,[1]ReportData!$A13:$H13,6,FALSE()),NA())</f>
        <v>185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57.7374813164735</v>
      </c>
      <c r="L23" s="53"/>
      <c r="M23" s="58" t="n">
        <f aca="false">Q23</f>
        <v>3.54150361150176</v>
      </c>
      <c r="N23" s="53"/>
      <c r="O23" s="59" t="n">
        <f aca="false">RANK(Q23,$Q$17:$Q$42,0)</f>
        <v>16</v>
      </c>
      <c r="Q23" s="60" t="n">
        <f aca="false">S23/T23</f>
        <v>3.54150361150176</v>
      </c>
      <c r="R23" s="53" t="n">
        <f aca="false">($H$14-$E23)/0.7</f>
        <v>16.3030982458861</v>
      </c>
      <c r="S23" s="0" t="n">
        <f aca="false">IF(K23&gt;0,K23,0)</f>
        <v>57.7374813164735</v>
      </c>
      <c r="T23" s="0" t="n">
        <f aca="false">IF(K23&gt;0,R23,1)</f>
        <v>16.3030982458861</v>
      </c>
      <c r="U23" s="0" t="n">
        <f aca="false">IF(AND(E23&gt;$Z$11,E23&lt;$AA$11),I23,0)</f>
        <v>185</v>
      </c>
      <c r="W23" s="0" t="str">
        <f aca="false">IF(AND(E23&gt;$V$11,E23&lt;$W$11),I23,"")</f>
        <v/>
      </c>
      <c r="X23" s="0" t="n">
        <f aca="false">IF(AND(E23&gt;$X$11,E23&lt;$Y$11),I23,"")</f>
        <v>185</v>
      </c>
    </row>
    <row r="24" customFormat="false" ht="19.5" hidden="false" customHeight="true" outlineLevel="0" collapsed="false">
      <c r="A24" s="48"/>
      <c r="B24" s="49"/>
      <c r="C24" s="50" t="s">
        <v>31</v>
      </c>
      <c r="D24" s="51" t="n">
        <v>2</v>
      </c>
      <c r="E24" s="52" t="n">
        <v>17.3000034550637</v>
      </c>
      <c r="F24" s="53" t="s">
        <v>19</v>
      </c>
      <c r="G24" s="54" t="n">
        <v>9.78481997385333</v>
      </c>
      <c r="H24" s="55" t="n">
        <v>2</v>
      </c>
      <c r="I24" s="54" t="n">
        <f aca="false">IF((VLOOKUP($R$11&amp;$S$11,[1]ReportData!$A16:$H16,5,FALSE()))&lt;$T$11,VLOOKUP($R$11&amp;$S$11,[1]ReportData!$A16:$H16,6,FALSE()),NA())</f>
        <v>171.277419354839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71.6314930201748</v>
      </c>
      <c r="L24" s="53"/>
      <c r="M24" s="58" t="n">
        <f aca="false">Q24</f>
        <v>4.51235629895311</v>
      </c>
      <c r="N24" s="53"/>
      <c r="O24" s="59" t="n">
        <f aca="false">RANK(Q24,$Q$17:$Q$42,0)</f>
        <v>7</v>
      </c>
      <c r="Q24" s="60" t="n">
        <f aca="false">S24/T24</f>
        <v>4.51235629895311</v>
      </c>
      <c r="R24" s="53" t="n">
        <f aca="false">($H$14-$E24)/0.7</f>
        <v>15.8745205995355</v>
      </c>
      <c r="S24" s="0" t="n">
        <f aca="false">IF(K24&gt;0,K24,0)</f>
        <v>71.6314930201748</v>
      </c>
      <c r="T24" s="0" t="n">
        <f aca="false">IF(K24&gt;0,R24,1)</f>
        <v>15.8745205995355</v>
      </c>
      <c r="U24" s="0" t="n">
        <f aca="false">IF(AND(E24&gt;$Z$11,E24&lt;$AA$11),I24,0)</f>
        <v>171.277419354839</v>
      </c>
      <c r="W24" s="0" t="str">
        <f aca="false">IF(AND(E24&gt;$V$11,E24&lt;$W$11),I24,"")</f>
        <v/>
      </c>
      <c r="X24" s="0" t="n">
        <f aca="false">IF(AND(E24&gt;$X$11,E24&lt;$Y$11),I24,"")</f>
        <v>171.277419354839</v>
      </c>
    </row>
    <row r="25" customFormat="false" ht="19.5" hidden="false" customHeight="true" outlineLevel="0" collapsed="false">
      <c r="A25" s="48"/>
      <c r="B25" s="49"/>
      <c r="C25" s="50" t="s">
        <v>33</v>
      </c>
      <c r="D25" s="51" t="n">
        <v>2</v>
      </c>
      <c r="E25" s="52" t="n">
        <v>17.5438452593296</v>
      </c>
      <c r="F25" s="53" t="s">
        <v>19</v>
      </c>
      <c r="G25" s="54" t="n">
        <v>9.20740755208333</v>
      </c>
      <c r="H25" s="55" t="n">
        <v>0</v>
      </c>
      <c r="I25" s="54" t="n">
        <f aca="false">IF((VLOOKUP($R$11&amp;$S$11,[1]ReportData!$A3:$H3,5,FALSE()))&lt;$T$11,VLOOKUP($R$11&amp;$S$11,[1]ReportData!$A3:$H3,6,FALSE()),NA())</f>
        <v>161.533333333333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81.514917215547</v>
      </c>
      <c r="L25" s="53"/>
      <c r="M25" s="58" t="n">
        <f aca="false">Q25</f>
        <v>5.25016086382859</v>
      </c>
      <c r="N25" s="53"/>
      <c r="O25" s="59" t="n">
        <f aca="false">RANK(Q25,$Q$17:$Q$42,0)</f>
        <v>5</v>
      </c>
      <c r="Q25" s="60" t="n">
        <f aca="false">S25/T25</f>
        <v>5.25016086382859</v>
      </c>
      <c r="R25" s="53" t="n">
        <f aca="false">($H$14-$E25)/0.7</f>
        <v>15.5261751648698</v>
      </c>
      <c r="S25" s="0" t="n">
        <f aca="false">IF(K25&gt;0,K25,0)</f>
        <v>81.514917215547</v>
      </c>
      <c r="T25" s="0" t="n">
        <f aca="false">IF(K25&gt;0,R25,1)</f>
        <v>15.5261751648698</v>
      </c>
      <c r="U25" s="0" t="n">
        <f aca="false">IF(AND(E25&gt;$Z$11,E25&lt;$AA$11),I25,0)</f>
        <v>161.533333333333</v>
      </c>
      <c r="W25" s="0" t="str">
        <f aca="false">IF(AND(E25&gt;$V$11,E25&lt;$W$11),I25,"")</f>
        <v/>
      </c>
      <c r="X25" s="0" t="n">
        <f aca="false">IF(AND(E25&gt;$X$11,E25&lt;$Y$11),I25,"")</f>
        <v>161.533333333333</v>
      </c>
    </row>
    <row r="26" customFormat="false" ht="19.5" hidden="false" customHeight="true" outlineLevel="0" collapsed="false">
      <c r="A26" s="48"/>
      <c r="B26" s="49"/>
      <c r="C26" s="50" t="s">
        <v>32</v>
      </c>
      <c r="D26" s="51" t="n">
        <v>2</v>
      </c>
      <c r="E26" s="52" t="n">
        <v>17.7071929984427</v>
      </c>
      <c r="F26" s="53" t="s">
        <v>19</v>
      </c>
      <c r="G26" s="54" t="n">
        <v>10.2688085975528</v>
      </c>
      <c r="H26" s="55" t="n">
        <v>4</v>
      </c>
      <c r="I26" s="54" t="n">
        <f aca="false">IF((VLOOKUP($R$11&amp;$S$11,[1]ReportData!$A12:$H12,5,FALSE()))&lt;$T$11,VLOOKUP($R$11&amp;$S$11,[1]ReportData!$A12:$H12,6,FALSE()),NA())</f>
        <v>185.831775700935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57.3098164131525</v>
      </c>
      <c r="L26" s="53"/>
      <c r="M26" s="58" t="n">
        <f aca="false">Q26</f>
        <v>3.74749795798568</v>
      </c>
      <c r="N26" s="53"/>
      <c r="O26" s="59" t="n">
        <f aca="false">RANK(Q26,$Q$17:$Q$42,0)</f>
        <v>15</v>
      </c>
      <c r="Q26" s="60" t="n">
        <f aca="false">S26/T26</f>
        <v>3.74749795798568</v>
      </c>
      <c r="R26" s="53" t="n">
        <f aca="false">($H$14-$E26)/0.7</f>
        <v>15.2928212518512</v>
      </c>
      <c r="S26" s="0" t="n">
        <f aca="false">IF(K26&gt;0,K26,0)</f>
        <v>57.3098164131525</v>
      </c>
      <c r="T26" s="0" t="n">
        <f aca="false">IF(K26&gt;0,R26,1)</f>
        <v>15.2928212518512</v>
      </c>
      <c r="U26" s="0" t="n">
        <f aca="false">IF(AND(E26&gt;$Z$11,E26&lt;$AA$11),I26,0)</f>
        <v>185.831775700935</v>
      </c>
      <c r="W26" s="0" t="str">
        <f aca="false">IF(AND(E26&gt;$V$11,E26&lt;$W$11),I26,"")</f>
        <v/>
      </c>
      <c r="X26" s="0" t="n">
        <f aca="false">IF(AND(E26&gt;$X$11,E26&lt;$Y$11),I26,"")</f>
        <v>185.831775700935</v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3</v>
      </c>
      <c r="E27" s="52" t="n">
        <v>17.999999881636</v>
      </c>
      <c r="F27" s="53" t="s">
        <v>19</v>
      </c>
      <c r="G27" s="54" t="n">
        <v>9.72380958775112</v>
      </c>
      <c r="H27" s="55" t="n">
        <v>2</v>
      </c>
      <c r="I27" s="54" t="n">
        <f aca="false">IF((VLOOKUP($R$11&amp;$S$11,[1]ReportData!$A17:$H17,5,FALSE()))&lt;$T$11,VLOOKUP($R$11&amp;$S$11,[1]ReportData!$A17:$H17,6,FALSE()),NA())</f>
        <v>177.028571428571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66.280338904484</v>
      </c>
      <c r="L27" s="53"/>
      <c r="M27" s="58" t="n">
        <f aca="false">Q27</f>
        <v>4.45596318306367</v>
      </c>
      <c r="N27" s="53"/>
      <c r="O27" s="59" t="n">
        <f aca="false">RANK(Q27,$Q$17:$Q$42,0)</f>
        <v>9</v>
      </c>
      <c r="Q27" s="60" t="n">
        <f aca="false">S27/T27</f>
        <v>4.45596318306367</v>
      </c>
      <c r="R27" s="53" t="n">
        <f aca="false">($H$14-$E27)/0.7</f>
        <v>14.8745257044322</v>
      </c>
      <c r="S27" s="0" t="n">
        <f aca="false">IF(K27&gt;0,K27,0)</f>
        <v>66.280338904484</v>
      </c>
      <c r="T27" s="0" t="n">
        <f aca="false">IF(K27&gt;0,R27,1)</f>
        <v>14.8745257044322</v>
      </c>
      <c r="U27" s="0" t="n">
        <f aca="false">IF(AND(E27&gt;$Z$11,E27&lt;$AA$11),I27,0)</f>
        <v>177.028571428571</v>
      </c>
      <c r="W27" s="0" t="str">
        <f aca="false">IF(AND(E27&gt;$V$11,E27&lt;$W$11),I27,"")</f>
        <v/>
      </c>
      <c r="X27" s="0" t="n">
        <f aca="false">IF(AND(E27&gt;$X$11,E27&lt;$Y$11),I27,"")</f>
        <v>177.028571428571</v>
      </c>
    </row>
    <row r="28" customFormat="false" ht="19.5" hidden="false" customHeight="true" outlineLevel="0" collapsed="false">
      <c r="A28" s="48"/>
      <c r="B28" s="49"/>
      <c r="C28" s="50" t="s">
        <v>33</v>
      </c>
      <c r="D28" s="51" t="n">
        <v>3</v>
      </c>
      <c r="E28" s="52" t="n">
        <v>18.0000005670363</v>
      </c>
      <c r="F28" s="53" t="s">
        <v>19</v>
      </c>
      <c r="G28" s="54" t="n">
        <v>8.61111083984375</v>
      </c>
      <c r="H28" s="55" t="n">
        <v>0</v>
      </c>
      <c r="I28" s="54" t="n">
        <f aca="false">IF((VLOOKUP($R$11&amp;$S$11,[1]ReportData!$A4:$H4,5,FALSE()))&lt;$T$11,VLOOKUP($R$11&amp;$S$11,[1]ReportData!$A4:$H4,6,FALSE()),NA())</f>
        <v>155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88.3089107247124</v>
      </c>
      <c r="L28" s="53"/>
      <c r="M28" s="58" t="n">
        <f aca="false">Q28</f>
        <v>5.93692318616233</v>
      </c>
      <c r="N28" s="53"/>
      <c r="O28" s="59" t="n">
        <f aca="false">RANK(Q28,$Q$17:$Q$42,0)</f>
        <v>2</v>
      </c>
      <c r="Q28" s="60" t="n">
        <f aca="false">S28/T28</f>
        <v>5.93692318616233</v>
      </c>
      <c r="R28" s="53" t="n">
        <f aca="false">($H$14-$E28)/0.7</f>
        <v>14.8745247252889</v>
      </c>
      <c r="S28" s="0" t="n">
        <f aca="false">IF(K28&gt;0,K28,0)</f>
        <v>88.3089107247124</v>
      </c>
      <c r="T28" s="0" t="n">
        <f aca="false">IF(K28&gt;0,R28,1)</f>
        <v>14.8745247252889</v>
      </c>
      <c r="U28" s="0" t="n">
        <f aca="false">IF(AND(E28&gt;$Z$11,E28&lt;$AA$11),I28,0)</f>
        <v>155</v>
      </c>
      <c r="W28" s="0" t="str">
        <f aca="false">IF(AND(E28&gt;$V$11,E28&lt;$W$11),I28,"")</f>
        <v/>
      </c>
      <c r="X28" s="0" t="n">
        <f aca="false">IF(AND(E28&gt;$X$11,E28&lt;$Y$11),I28,"")</f>
        <v>155</v>
      </c>
    </row>
    <row r="29" customFormat="false" ht="19.5" hidden="false" customHeight="true" outlineLevel="0" collapsed="false">
      <c r="A29" s="48"/>
      <c r="B29" s="49"/>
      <c r="C29" s="50" t="s">
        <v>32</v>
      </c>
      <c r="D29" s="51" t="n">
        <v>2</v>
      </c>
      <c r="E29" s="52" t="n">
        <v>18.9999996259136</v>
      </c>
      <c r="F29" s="53" t="s">
        <v>19</v>
      </c>
      <c r="G29" s="54" t="n">
        <v>9.78947387695313</v>
      </c>
      <c r="H29" s="55" t="n">
        <v>0</v>
      </c>
      <c r="I29" s="54" t="n">
        <f aca="false">IF((VLOOKUP($R$11&amp;$S$11,[1]ReportData!$A14:$H14,5,FALSE()))&lt;$T$11,VLOOKUP($R$11&amp;$S$11,[1]ReportData!$A14:$H14,6,FALSE()),NA())</f>
        <v>186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57.8803387583565</v>
      </c>
      <c r="L29" s="53"/>
      <c r="M29" s="58" t="n">
        <f aca="false">Q29</f>
        <v>4.30466562642542</v>
      </c>
      <c r="N29" s="53"/>
      <c r="O29" s="59" t="n">
        <f aca="false">RANK(Q29,$Q$17:$Q$42,0)</f>
        <v>11</v>
      </c>
      <c r="Q29" s="60" t="n">
        <f aca="false">S29/T29</f>
        <v>4.30466562642542</v>
      </c>
      <c r="R29" s="53" t="n">
        <f aca="false">($H$14-$E29)/0.7</f>
        <v>13.4459546411785</v>
      </c>
      <c r="S29" s="0" t="n">
        <f aca="false">IF(K29&gt;0,K29,0)</f>
        <v>57.8803387583565</v>
      </c>
      <c r="T29" s="0" t="n">
        <f aca="false">IF(K29&gt;0,R29,1)</f>
        <v>13.4459546411785</v>
      </c>
      <c r="U29" s="0" t="n">
        <f aca="false">IF(AND(E29&gt;$Z$11,E29&lt;$AA$11),I29,0)</f>
        <v>186</v>
      </c>
      <c r="W29" s="0" t="str">
        <f aca="false">IF(AND(E29&gt;$V$11,E29&lt;$W$11),I29,"")</f>
        <v/>
      </c>
      <c r="X29" s="0" t="n">
        <f aca="false">IF(AND(E29&gt;$X$11,E29&lt;$Y$11),I29,"")</f>
        <v>186</v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3</v>
      </c>
      <c r="E30" s="52" t="n">
        <v>19.6159858018115</v>
      </c>
      <c r="F30" s="53" t="s">
        <v>19</v>
      </c>
      <c r="G30" s="54" t="n">
        <v>10.1004576973293</v>
      </c>
      <c r="H30" s="55" t="n">
        <v>2</v>
      </c>
      <c r="I30" s="54" t="n">
        <f aca="false">IF((VLOOKUP($R$11&amp;$S$11,[1]ReportData!$A18:$H18,5,FALSE()))&lt;$T$11,VLOOKUP($R$11&amp;$S$11,[1]ReportData!$A18:$H18,6,FALSE()),NA())</f>
        <v>200.130434782609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44.1018960762606</v>
      </c>
      <c r="L30" s="53"/>
      <c r="M30" s="58" t="n">
        <f aca="false">Q30</f>
        <v>3.50962804060166</v>
      </c>
      <c r="N30" s="53"/>
      <c r="O30" s="59" t="n">
        <f aca="false">RANK(Q30,$Q$17:$Q$42,0)</f>
        <v>17</v>
      </c>
      <c r="Q30" s="60" t="n">
        <f aca="false">S30/T30</f>
        <v>3.50962804060166</v>
      </c>
      <c r="R30" s="53" t="n">
        <f aca="false">($H$14-$E30)/0.7</f>
        <v>12.5659743898958</v>
      </c>
      <c r="S30" s="0" t="n">
        <f aca="false">IF(K30&gt;0,K30,0)</f>
        <v>44.1018960762606</v>
      </c>
      <c r="T30" s="0" t="n">
        <f aca="false">IF(K30&gt;0,R30,1)</f>
        <v>12.5659743898958</v>
      </c>
      <c r="U30" s="0" t="n">
        <f aca="false">IF(AND(E30&gt;$Z$11,E30&lt;$AA$11),I30,0)</f>
        <v>200.130434782609</v>
      </c>
      <c r="W30" s="0" t="str">
        <f aca="false">IF(AND(E30&gt;$V$11,E30&lt;$W$11),I30,"")</f>
        <v/>
      </c>
      <c r="X30" s="0" t="n">
        <f aca="false">IF(AND(E30&gt;$X$11,E30&lt;$Y$11),I30,"")</f>
        <v>200.130434782609</v>
      </c>
    </row>
    <row r="31" customFormat="false" ht="19.5" hidden="false" customHeight="true" outlineLevel="0" collapsed="false">
      <c r="A31" s="48"/>
      <c r="B31" s="49"/>
      <c r="C31" s="50" t="s">
        <v>33</v>
      </c>
      <c r="D31" s="51" t="n">
        <v>3</v>
      </c>
      <c r="E31" s="52" t="n">
        <v>20</v>
      </c>
      <c r="F31" s="53" t="s">
        <v>19</v>
      </c>
      <c r="G31" s="54" t="n">
        <v>10.6</v>
      </c>
      <c r="H31" s="55" t="n">
        <v>0</v>
      </c>
      <c r="I31" s="54" t="n">
        <f aca="false">IF((VLOOKUP($R$11&amp;$S$11,[1]ReportData!$A5:$H5,5,FALSE()))&lt;$T$11,VLOOKUP($R$11&amp;$S$11,[1]ReportData!$A5:$H5,6,FALSE()),NA())</f>
        <v>212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32.4517675435488</v>
      </c>
      <c r="L31" s="53"/>
      <c r="M31" s="58" t="n">
        <f aca="false">Q31</f>
        <v>2.70040227664741</v>
      </c>
      <c r="N31" s="53"/>
      <c r="O31" s="59" t="n">
        <f aca="false">RANK(Q31,$Q$17:$Q$42,0)</f>
        <v>19</v>
      </c>
      <c r="Q31" s="60" t="n">
        <f aca="false">S31/T31</f>
        <v>2.70040227664741</v>
      </c>
      <c r="R31" s="53" t="n">
        <f aca="false">($H$14-$E31)/0.7</f>
        <v>12.0173826781979</v>
      </c>
      <c r="S31" s="0" t="n">
        <f aca="false">IF(K31&gt;0,K31,0)</f>
        <v>32.4517675435488</v>
      </c>
      <c r="T31" s="0" t="n">
        <f aca="false">IF(K31&gt;0,R31,1)</f>
        <v>12.0173826781979</v>
      </c>
      <c r="U31" s="0" t="n">
        <f aca="false">IF(AND(E31&gt;$Z$11,E31&lt;$AA$11),I31,0)</f>
        <v>212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1</v>
      </c>
      <c r="D32" s="51" t="n">
        <v>3</v>
      </c>
      <c r="E32" s="52" t="n">
        <v>21.2736031852231</v>
      </c>
      <c r="F32" s="53" t="s">
        <v>19</v>
      </c>
      <c r="G32" s="54" t="n">
        <v>9.7495290237149</v>
      </c>
      <c r="H32" s="55" t="n">
        <v>6</v>
      </c>
      <c r="I32" s="54" t="n">
        <f aca="false">IF((VLOOKUP($R$11&amp;$S$11,[1]ReportData!$A19:$H19,5,FALSE()))&lt;$T$11,VLOOKUP($R$11&amp;$S$11,[1]ReportData!$A19:$H19,6,FALSE()),NA())</f>
        <v>213.407611693326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31.7719290989217</v>
      </c>
      <c r="L32" s="53"/>
      <c r="M32" s="58" t="n">
        <f aca="false">Q32</f>
        <v>3.11552130387079</v>
      </c>
      <c r="N32" s="53"/>
      <c r="O32" s="59" t="n">
        <f aca="false">RANK(Q32,$Q$17:$Q$42,0)</f>
        <v>18</v>
      </c>
      <c r="Q32" s="60" t="n">
        <f aca="false">S32/T32</f>
        <v>3.11552130387079</v>
      </c>
      <c r="R32" s="53" t="n">
        <f aca="false">($H$14-$E32)/0.7</f>
        <v>10.1979495564507</v>
      </c>
      <c r="S32" s="0" t="n">
        <f aca="false">IF(K32&gt;0,K32,0)</f>
        <v>31.7719290989217</v>
      </c>
      <c r="T32" s="0" t="n">
        <f aca="false">IF(K32&gt;0,R32,1)</f>
        <v>10.1979495564507</v>
      </c>
      <c r="U32" s="0" t="n">
        <f aca="false">IF(AND(E32&gt;$Z$11,E32&lt;$AA$11),I32,0)</f>
        <v>213.407611693326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3</v>
      </c>
      <c r="D33" s="51" t="n">
        <v>3</v>
      </c>
      <c r="E33" s="52" t="n">
        <v>21.4883716863423</v>
      </c>
      <c r="F33" s="53" t="s">
        <v>19</v>
      </c>
      <c r="G33" s="54" t="n">
        <v>9.63311706542969</v>
      </c>
      <c r="H33" s="55" t="n">
        <v>0</v>
      </c>
      <c r="I33" s="54" t="n">
        <f aca="false">IF((VLOOKUP($R$11&amp;$S$11,[1]ReportData!$A6:$H6,5,FALSE()))&lt;$T$11,VLOOKUP($R$11&amp;$S$11,[1]ReportData!$A6:$H6,6,FALSE()),NA())</f>
        <v>207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38.3022656500301</v>
      </c>
      <c r="L33" s="53"/>
      <c r="M33" s="58" t="n">
        <f aca="false">Q33</f>
        <v>3.8723823211254</v>
      </c>
      <c r="N33" s="53"/>
      <c r="O33" s="59" t="n">
        <f aca="false">RANK(Q33,$Q$17:$Q$42,0)</f>
        <v>14</v>
      </c>
      <c r="Q33" s="60" t="n">
        <f aca="false">S33/T33</f>
        <v>3.8723823211254</v>
      </c>
      <c r="R33" s="53" t="n">
        <f aca="false">($H$14-$E33)/0.7</f>
        <v>9.89113741199464</v>
      </c>
      <c r="S33" s="0" t="n">
        <f aca="false">IF(K33&gt;0,K33,0)</f>
        <v>38.3022656500301</v>
      </c>
      <c r="T33" s="0" t="n">
        <f aca="false">IF(K33&gt;0,R33,1)</f>
        <v>9.89113741199464</v>
      </c>
      <c r="U33" s="0" t="n">
        <f aca="false">IF(AND(E33&gt;$Z$11,E33&lt;$AA$11),I33,0)</f>
        <v>207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3</v>
      </c>
      <c r="D34" s="51" t="n">
        <v>4</v>
      </c>
      <c r="E34" s="52" t="n">
        <v>23.0000004819944</v>
      </c>
      <c r="F34" s="53" t="s">
        <v>19</v>
      </c>
      <c r="G34" s="54" t="n">
        <v>10.1304345703125</v>
      </c>
      <c r="H34" s="55" t="n">
        <v>0</v>
      </c>
      <c r="I34" s="54" t="n">
        <f aca="false">IF((VLOOKUP($R$11&amp;$S$11,[1]ReportData!$A8:$H8,5,FALSE()))&lt;$T$11,VLOOKUP($R$11&amp;$S$11,[1]ReportData!$A8:$H8,6,FALSE()),NA())</f>
        <v>233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13.1660535332599</v>
      </c>
      <c r="L34" s="53"/>
      <c r="M34" s="58" t="n">
        <f aca="false">Q34</f>
        <v>1.70287369264256</v>
      </c>
      <c r="N34" s="53"/>
      <c r="O34" s="59" t="n">
        <f aca="false">RANK(Q34,$Q$17:$Q$42,0)</f>
        <v>20</v>
      </c>
      <c r="Q34" s="60" t="n">
        <f aca="false">S34/T34</f>
        <v>1.70287369264256</v>
      </c>
      <c r="R34" s="53" t="n">
        <f aca="false">($H$14-$E34)/0.7</f>
        <v>7.73166770392021</v>
      </c>
      <c r="S34" s="0" t="n">
        <f aca="false">IF(K34&gt;0,K34,0)</f>
        <v>13.1660535332599</v>
      </c>
      <c r="T34" s="0" t="n">
        <f aca="false">IF(K34&gt;0,R34,1)</f>
        <v>7.73166770392021</v>
      </c>
      <c r="U34" s="0" t="n">
        <f aca="false">IF(AND(E34&gt;$Z$11,E34&lt;$AA$11),I34,0)</f>
        <v>233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1</v>
      </c>
      <c r="D35" s="51" t="n">
        <v>3</v>
      </c>
      <c r="E35" s="52" t="n">
        <v>23.4094719589385</v>
      </c>
      <c r="F35" s="53" t="s">
        <v>19</v>
      </c>
      <c r="G35" s="54" t="n">
        <v>9.77618651057569</v>
      </c>
      <c r="H35" s="55" t="n">
        <v>6</v>
      </c>
      <c r="I35" s="54" t="n">
        <f aca="false">IF((VLOOKUP($R$11&amp;$S$11,[1]ReportData!$A20:$H20,5,FALSE()))&lt;$T$11,VLOOKUP($R$11&amp;$S$11,[1]ReportData!$A20:$H20,6,FALSE()),NA())</f>
        <v>234.855363984674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11.5446732496968</v>
      </c>
      <c r="L35" s="53"/>
      <c r="M35" s="58" t="n">
        <f aca="false">Q35</f>
        <v>1.61538326750274</v>
      </c>
      <c r="N35" s="53"/>
      <c r="O35" s="59" t="n">
        <f aca="false">RANK(Q35,$Q$17:$Q$42,0)</f>
        <v>21</v>
      </c>
      <c r="Q35" s="60" t="n">
        <f aca="false">S35/T35</f>
        <v>1.61538326750274</v>
      </c>
      <c r="R35" s="53" t="n">
        <f aca="false">($H$14-$E35)/0.7</f>
        <v>7.14670845114295</v>
      </c>
      <c r="S35" s="0" t="n">
        <f aca="false">IF(K35&gt;0,K35,0)</f>
        <v>11.5446732496968</v>
      </c>
      <c r="T35" s="0" t="n">
        <f aca="false">IF(K35&gt;0,R35,1)</f>
        <v>7.14670845114295</v>
      </c>
      <c r="U35" s="0" t="n">
        <f aca="false">IF(AND(E35&gt;$Z$11,E35&lt;$AA$11),I35,0)</f>
        <v>234.855363984674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3</v>
      </c>
      <c r="D36" s="51" t="n">
        <v>3</v>
      </c>
      <c r="E36" s="52" t="n">
        <v>23.5806818674296</v>
      </c>
      <c r="F36" s="53" t="s">
        <v>19</v>
      </c>
      <c r="G36" s="54" t="n">
        <v>9.2536572265625</v>
      </c>
      <c r="H36" s="55" t="n">
        <v>0</v>
      </c>
      <c r="I36" s="54" t="n">
        <f aca="false">IF((VLOOKUP($R$11&amp;$S$11,[1]ReportData!$A7:$H7,5,FALSE()))&lt;$T$11,VLOOKUP($R$11&amp;$S$11,[1]ReportData!$A7:$H7,6,FALSE()),NA())</f>
        <v>218.207547169811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28.2903242979833</v>
      </c>
      <c r="L36" s="53"/>
      <c r="M36" s="58" t="n">
        <f aca="false">Q36</f>
        <v>4.09878595915013</v>
      </c>
      <c r="N36" s="53"/>
      <c r="O36" s="59" t="n">
        <f aca="false">RANK(Q36,$Q$17:$Q$42,0)</f>
        <v>13</v>
      </c>
      <c r="Q36" s="60" t="n">
        <f aca="false">S36/T36</f>
        <v>4.09878595915013</v>
      </c>
      <c r="R36" s="53" t="n">
        <f aca="false">($H$14-$E36)/0.7</f>
        <v>6.90212286758422</v>
      </c>
      <c r="S36" s="0" t="n">
        <f aca="false">IF(K36&gt;0,K36,0)</f>
        <v>28.2903242979833</v>
      </c>
      <c r="T36" s="0" t="n">
        <f aca="false">IF(K36&gt;0,R36,1)</f>
        <v>6.90212286758422</v>
      </c>
      <c r="U36" s="0" t="n">
        <f aca="false">IF(AND(E36&gt;$Z$11,E36&lt;$AA$11),I36,0)</f>
        <v>218.207547169811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1</v>
      </c>
      <c r="D37" s="51" t="n">
        <v>4</v>
      </c>
      <c r="E37" s="52" t="n">
        <v>23.9733547821726</v>
      </c>
      <c r="F37" s="53" t="s">
        <v>19</v>
      </c>
      <c r="G37" s="54" t="n">
        <v>9.82460727551845</v>
      </c>
      <c r="H37" s="55" t="n">
        <v>4</v>
      </c>
      <c r="I37" s="54" t="n">
        <f aca="false">IF((VLOOKUP($R$11&amp;$S$11,[1]ReportData!$A21:$H21,5,FALSE()))&lt;$T$11,VLOOKUP($R$11&amp;$S$11,[1]ReportData!$A21:$H21,6,FALSE()),NA())</f>
        <v>239.528795811518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7.19346017898656</v>
      </c>
      <c r="L37" s="53"/>
      <c r="M37" s="58" t="n">
        <f aca="false">Q37</f>
        <v>1.1344073337361</v>
      </c>
      <c r="N37" s="53"/>
      <c r="O37" s="59" t="n">
        <f aca="false">RANK(Q37,$Q$17:$Q$42,0)</f>
        <v>23</v>
      </c>
      <c r="Q37" s="60" t="n">
        <f aca="false">S37/T37</f>
        <v>1.1344073337361</v>
      </c>
      <c r="R37" s="53" t="n">
        <f aca="false">($H$14-$E37)/0.7</f>
        <v>6.34116156080846</v>
      </c>
      <c r="S37" s="0" t="n">
        <f aca="false">IF(K37&gt;0,K37,0)</f>
        <v>7.19346017898656</v>
      </c>
      <c r="T37" s="0" t="n">
        <f aca="false">IF(K37&gt;0,R37,1)</f>
        <v>6.34116156080846</v>
      </c>
      <c r="U37" s="0" t="n">
        <f aca="false">IF(AND(E37&gt;$Z$11,E37&lt;$AA$11),I37,0)</f>
        <v>239.528795811518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33</v>
      </c>
      <c r="D38" s="51" t="n">
        <v>4</v>
      </c>
      <c r="E38" s="52" t="n">
        <v>25</v>
      </c>
      <c r="F38" s="53" t="s">
        <v>19</v>
      </c>
      <c r="G38" s="54" t="n">
        <v>9.6</v>
      </c>
      <c r="H38" s="55" t="n">
        <v>0</v>
      </c>
      <c r="I38" s="54" t="n">
        <f aca="false">IF((VLOOKUP($R$11&amp;$S$11,[1]ReportData!$A10:$H10,5,FALSE()))&lt;$T$11,VLOOKUP($R$11&amp;$S$11,[1]ReportData!$A10:$H10,6,FALSE()),NA())</f>
        <v>240</v>
      </c>
      <c r="J38" s="56" t="str">
        <f aca="false">IF(K38&gt;-0.00000000001,"SELL/BUY PROFIT","OVERPRICED")</f>
        <v>SELL/BUY PROFIT</v>
      </c>
      <c r="K38" s="57" t="n">
        <f aca="false">(($K$14)-(((($H$14-E38)/0.7)*0.4)+($K$14*0.045)+6))-I38</f>
        <v>7.30891040069162</v>
      </c>
      <c r="L38" s="53"/>
      <c r="M38" s="58" t="n">
        <f aca="false">Q38</f>
        <v>1.4994096036017</v>
      </c>
      <c r="N38" s="53"/>
      <c r="O38" s="59" t="n">
        <f aca="false">RANK(Q38,$Q$17:$Q$42,0)</f>
        <v>22</v>
      </c>
      <c r="Q38" s="60" t="n">
        <f aca="false">S38/T38</f>
        <v>1.4994096036017</v>
      </c>
      <c r="R38" s="53" t="n">
        <f aca="false">($H$14-$E38)/0.7</f>
        <v>4.87452553534075</v>
      </c>
      <c r="S38" s="0" t="n">
        <f aca="false">IF(K38&gt;0,K38,0)</f>
        <v>7.30891040069162</v>
      </c>
      <c r="T38" s="0" t="n">
        <f aca="false">IF(K38&gt;0,R38,1)</f>
        <v>4.87452553534075</v>
      </c>
      <c r="U38" s="0" t="n">
        <f aca="false">IF(AND(E38&gt;$Z$11,E38&lt;$AA$11),I38,0)</f>
        <v>240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1</v>
      </c>
      <c r="D39" s="51" t="n">
        <v>4</v>
      </c>
      <c r="E39" s="52" t="n">
        <v>25.4280042853196</v>
      </c>
      <c r="F39" s="53" t="s">
        <v>19</v>
      </c>
      <c r="G39" s="54" t="n">
        <v>9.49789276431305</v>
      </c>
      <c r="H39" s="55" t="n">
        <v>6</v>
      </c>
      <c r="I39" s="54" t="n">
        <f aca="false">IF((VLOOKUP($R$11&amp;$S$11,[1]ReportData!$A22:$H22,5,FALSE()))&lt;$T$11,VLOOKUP($R$11&amp;$S$11,[1]ReportData!$A22:$H22,6,FALSE()),NA())</f>
        <v>247.512457912458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0.0410263655591052</v>
      </c>
      <c r="L39" s="53"/>
      <c r="M39" s="58" t="n">
        <f aca="false">Q39</f>
        <v>0.00962361982875255</v>
      </c>
      <c r="N39" s="53"/>
      <c r="O39" s="59" t="n">
        <f aca="false">RANK(Q39,$Q$17:$Q$42,0)</f>
        <v>24</v>
      </c>
      <c r="Q39" s="60" t="n">
        <f aca="false">S39/T39</f>
        <v>0.00962361982875255</v>
      </c>
      <c r="R39" s="53" t="n">
        <f aca="false">($H$14-$E39)/0.7</f>
        <v>4.26309084202708</v>
      </c>
      <c r="S39" s="0" t="n">
        <f aca="false">IF(K39&gt;0,K39,0)</f>
        <v>0.0410263655591052</v>
      </c>
      <c r="T39" s="0" t="n">
        <f aca="false">IF(K39&gt;0,R39,1)</f>
        <v>4.26309084202708</v>
      </c>
      <c r="U39" s="0" t="n">
        <f aca="false">IF(AND(E39&gt;$Z$11,E39&lt;$AA$11),I39,0)</f>
        <v>247.512457912458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3</v>
      </c>
      <c r="D40" s="51" t="n">
        <v>3</v>
      </c>
      <c r="E40" s="52" t="n">
        <v>26.0000002833775</v>
      </c>
      <c r="F40" s="53" t="s">
        <v>19</v>
      </c>
      <c r="G40" s="54" t="n">
        <v>8.61538452148438</v>
      </c>
      <c r="H40" s="55" t="n">
        <v>0</v>
      </c>
      <c r="I40" s="54" t="n">
        <f aca="false">IF((VLOOKUP($R$11&amp;$S$11,[1]ReportData!$A9:$H9,5,FALSE()))&lt;$T$11,VLOOKUP($R$11&amp;$S$11,[1]ReportData!$A9:$H9,6,FALSE()),NA())</f>
        <v>224</v>
      </c>
      <c r="J40" s="56" t="str">
        <f aca="false">IF(K40&gt;-0.00000000001,"SELL/BUY PROFIT","OVERPRICED")</f>
        <v>SELL/BUY PROFIT</v>
      </c>
      <c r="K40" s="57" t="n">
        <f aca="false">(($K$14)-(((($H$14-E40)/0.7)*0.4)+($K$14*0.045)+6))-I40</f>
        <v>23.8803391340502</v>
      </c>
      <c r="L40" s="53"/>
      <c r="M40" s="58" t="n">
        <f aca="false">Q40</f>
        <v>6.92996517062202</v>
      </c>
      <c r="N40" s="53"/>
      <c r="O40" s="59" t="n">
        <f aca="false">RANK(Q40,$Q$17:$Q$42,0)</f>
        <v>1</v>
      </c>
      <c r="Q40" s="60" t="n">
        <f aca="false">S40/T40</f>
        <v>6.92996517062202</v>
      </c>
      <c r="R40" s="53" t="n">
        <f aca="false">($H$14-$E40)/0.7</f>
        <v>3.44595370194432</v>
      </c>
      <c r="S40" s="0" t="n">
        <f aca="false">IF(K40&gt;0,K40,0)</f>
        <v>23.8803391340502</v>
      </c>
      <c r="T40" s="0" t="n">
        <f aca="false">IF(K40&gt;0,R40,1)</f>
        <v>3.44595370194432</v>
      </c>
      <c r="U40" s="0" t="n">
        <f aca="false">IF(AND(E40&gt;$Z$11,E40&lt;$AA$11),I40,0)</f>
        <v>224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1</v>
      </c>
      <c r="D41" s="51" t="n">
        <v>4</v>
      </c>
      <c r="E41" s="52" t="n">
        <v>28.4121678747385</v>
      </c>
      <c r="F41" s="53" t="s">
        <v>19</v>
      </c>
      <c r="G41" s="54" t="n">
        <v>9.26668530207215</v>
      </c>
      <c r="H41" s="55" t="n">
        <v>4</v>
      </c>
      <c r="I41" s="54" t="n">
        <f aca="false">IF((VLOOKUP($R$11&amp;$S$11,[1]ReportData!$A23:$H23,5,FALSE()))&lt;$T$11,VLOOKUP($R$11&amp;$S$11,[1]ReportData!$A23:$H23,6,FALSE()),NA())</f>
        <v>267.286618444846</v>
      </c>
      <c r="J41" s="56" t="str">
        <f aca="false">IF(K41&gt;-0.00000000001,"SELL/BUY PROFIT","OVERPRICED")</f>
        <v>OVERPRICED</v>
      </c>
      <c r="K41" s="57" t="n">
        <f aca="false">(($K$14)-(((($H$14-E41)/0.7)*0.4)+($K$14*0.045)+6))-I41</f>
        <v>-18.0278978300181</v>
      </c>
      <c r="L41" s="53"/>
      <c r="M41" s="58" t="n">
        <f aca="false">Q41</f>
        <v>0</v>
      </c>
      <c r="N41" s="53"/>
      <c r="O41" s="59" t="n">
        <f aca="false">RANK(Q41,$Q$17:$Q$42,0)</f>
        <v>25</v>
      </c>
      <c r="Q41" s="60" t="n">
        <f aca="false">S41/T41</f>
        <v>0</v>
      </c>
      <c r="R41" s="53" t="n">
        <f aca="false">($H$14-$E41)/0.7</f>
        <v>0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I41,0)</f>
        <v>267.286618444846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customFormat="false" ht="19.5" hidden="false" customHeight="true" outlineLevel="0" collapsed="false">
      <c r="A42" s="48"/>
      <c r="B42" s="49"/>
      <c r="C42" s="50" t="s">
        <v>31</v>
      </c>
      <c r="D42" s="51" t="n">
        <v>4</v>
      </c>
      <c r="E42" s="52" t="n">
        <v>32.3623935484496</v>
      </c>
      <c r="F42" s="53" t="s">
        <v>19</v>
      </c>
      <c r="G42" s="54" t="n">
        <v>9.00275270683821</v>
      </c>
      <c r="H42" s="55" t="n">
        <v>4</v>
      </c>
      <c r="I42" s="54" t="n">
        <f aca="false">IF((VLOOKUP($R$11&amp;$S$11,[1]ReportData!$A24:$H24,5,FALSE()))&lt;$T$11,VLOOKUP($R$11&amp;$S$11,[1]ReportData!$A24:$H24,6,FALSE()),NA())</f>
        <v>295.350626118068</v>
      </c>
      <c r="J42" s="56" t="str">
        <f aca="false">IF(K42&gt;-0.00000000001,"SELL/BUY PROFIT","OVERPRICED")</f>
        <v>OVERPRICED</v>
      </c>
      <c r="K42" s="57" t="n">
        <f aca="false">(($K$14)-(((($H$14-E42)/0.7)*0.4)+($K$14*0.045)+6))-I42</f>
        <v>-43.8346336896909</v>
      </c>
      <c r="L42" s="53"/>
      <c r="M42" s="58" t="n">
        <f aca="false">Q42</f>
        <v>0</v>
      </c>
      <c r="N42" s="53"/>
      <c r="O42" s="59" t="n">
        <f aca="false">RANK(Q42,$Q$17:$Q$42,0)</f>
        <v>25</v>
      </c>
      <c r="Q42" s="60" t="n">
        <f aca="false">S42/T42</f>
        <v>0</v>
      </c>
      <c r="R42" s="53" t="n">
        <f aca="false">($H$14-$E42)/0.7</f>
        <v>-5.64317953387296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I42,0)</f>
        <v>0</v>
      </c>
      <c r="W42" s="0" t="str">
        <f aca="false">IF(AND(E42&gt;$V$11,E42&lt;$W$11),I42,"")</f>
        <v/>
      </c>
      <c r="X42" s="0" t="str">
        <f aca="false">IF(AND(E42&gt;$X$11,E42&lt;$Y$11),I42,"")</f>
        <v/>
      </c>
    </row>
    <row r="43" s="61" customFormat="true" ht="19.5" hidden="false" customHeight="false" outlineLevel="0" collapsed="false">
      <c r="B43" s="62"/>
      <c r="C43" s="63" t="s">
        <v>34</v>
      </c>
      <c r="D43" s="64"/>
      <c r="E43" s="65"/>
      <c r="F43" s="66"/>
      <c r="G43" s="67"/>
      <c r="H43" s="68"/>
      <c r="I43" s="69"/>
      <c r="J43" s="70"/>
      <c r="K43" s="69"/>
      <c r="L43" s="71"/>
      <c r="M43" s="71"/>
      <c r="N43" s="71"/>
      <c r="O43" s="71"/>
      <c r="P43" s="72"/>
    </row>
    <row r="44" s="61" customFormat="true" ht="19.5" hidden="false" customHeight="false" outlineLevel="0" collapsed="false">
      <c r="B44" s="73"/>
      <c r="C44" s="74" t="s">
        <v>35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1"/>
      <c r="P44" s="72"/>
    </row>
    <row r="45" s="61" customFormat="true" ht="19.5" hidden="false" customHeight="false" outlineLevel="0" collapsed="false">
      <c r="B45" s="75"/>
      <c r="C45" s="76" t="s">
        <v>36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1"/>
      <c r="P45" s="72"/>
    </row>
    <row r="46" s="61" customFormat="true" ht="19.5" hidden="false" customHeight="false" outlineLevel="0" collapsed="false">
      <c r="B46" s="77"/>
      <c r="C46" s="76" t="s">
        <v>37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61" customFormat="true" ht="21" hidden="false" customHeight="false" outlineLevel="0" collapsed="false">
      <c r="B47" s="78"/>
      <c r="C47" s="64"/>
      <c r="D47" s="65"/>
      <c r="E47" s="66"/>
      <c r="F47" s="79"/>
      <c r="G47" s="80" t="s">
        <v>38</v>
      </c>
      <c r="H47" s="81" t="s">
        <v>39</v>
      </c>
      <c r="I4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4:N44"/>
    <mergeCell ref="C45:N45"/>
    <mergeCell ref="C46:N46"/>
  </mergeCells>
  <conditionalFormatting sqref="J17:J4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4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</v>
      </c>
      <c r="I14" s="34" t="s">
        <v>19</v>
      </c>
      <c r="J14" s="35" t="s">
        <v>20</v>
      </c>
      <c r="K14" s="36" t="n">
        <f aca="false">IF(U16=0,0,V15)</f>
        <v>25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6,V16)</f>
        <v>25</v>
      </c>
      <c r="V15" s="0" t="n">
        <f aca="false">INDEX(I17:I26,V16)</f>
        <v>25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252</v>
      </c>
      <c r="V16" s="0" t="n">
        <f aca="false">MATCH(U16,U17:U26,0)</f>
        <v>10</v>
      </c>
      <c r="W16" s="0" t="str">
        <f aca="false">IF(ISERROR(AVERAGE(W17:W26)),"",AVERAGE(W17:W26))</f>
        <v/>
      </c>
      <c r="X16" s="0" t="n">
        <f aca="false">IF(ISERROR(AVERAGE(X17:X26)),"",AVERAGE(X17:X26))</f>
        <v>153.691571463424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9.58196052872908</v>
      </c>
      <c r="F17" s="53" t="s">
        <v>19</v>
      </c>
      <c r="G17" s="54" t="n">
        <v>9.52156856043199</v>
      </c>
      <c r="H17" s="55" t="n">
        <v>8</v>
      </c>
      <c r="I17" s="54" t="n">
        <f aca="false">IF((VLOOKUP($R$11&amp;$S$11,[1]ReportData!$A32:$H32,5,FALSE()))&lt;$T$11,VLOOKUP($R$11&amp;$S$11,[1]ReportData!$A32:$H32,6,FALSE()),NA())</f>
        <v>99.2352941176471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23.677628189956</v>
      </c>
      <c r="L17" s="53"/>
      <c r="M17" s="58" t="n">
        <f aca="false">Q17</f>
        <v>4.21134962851244</v>
      </c>
      <c r="N17" s="53"/>
      <c r="O17" s="59" t="n">
        <f aca="false">RANK(Q17,$Q$17:$Q$26,0)</f>
        <v>5</v>
      </c>
      <c r="Q17" s="60" t="n">
        <f aca="false">S17/T17</f>
        <v>4.21134962851244</v>
      </c>
      <c r="R17" s="53" t="n">
        <f aca="false">($H$14-$E17)/0.525</f>
        <v>29.3676942309922</v>
      </c>
      <c r="S17" s="0" t="n">
        <f aca="false">IF(K17&gt;0,K17,0)</f>
        <v>123.677628189956</v>
      </c>
      <c r="T17" s="0" t="n">
        <f aca="false">IF(K17&gt;0,R17,1)</f>
        <v>29.3676942309922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1</v>
      </c>
      <c r="E18" s="52" t="n">
        <v>13.3815565385584</v>
      </c>
      <c r="F18" s="53" t="s">
        <v>19</v>
      </c>
      <c r="G18" s="54" t="n">
        <v>8.39010969682173</v>
      </c>
      <c r="H18" s="55" t="n">
        <v>8</v>
      </c>
      <c r="I18" s="54" t="n">
        <f aca="false">IF((VLOOKUP($R$11&amp;$S$11,[1]ReportData!$A25:$H25,5,FALSE()))&lt;$T$11,VLOOKUP($R$11&amp;$S$11,[1]ReportData!$A25:$H25,6,FALSE()),NA())</f>
        <v>120.272727272727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05.535125328079</v>
      </c>
      <c r="L18" s="53"/>
      <c r="M18" s="58" t="n">
        <f aca="false">Q18</f>
        <v>4.76879204870417</v>
      </c>
      <c r="N18" s="53"/>
      <c r="O18" s="59" t="n">
        <f aca="false">RANK(Q18,$Q$17:$Q$26,0)</f>
        <v>1</v>
      </c>
      <c r="Q18" s="60" t="n">
        <f aca="false">S18/T18</f>
        <v>4.76879204870417</v>
      </c>
      <c r="R18" s="53" t="n">
        <f aca="false">($H$14-$E18)/0.525</f>
        <v>22.130368497984</v>
      </c>
      <c r="S18" s="0" t="n">
        <f aca="false">IF(K18&gt;0,K18,0)</f>
        <v>105.535125328079</v>
      </c>
      <c r="T18" s="0" t="n">
        <f aca="false">IF(K18&gt;0,R18,1)</f>
        <v>22.130368497984</v>
      </c>
      <c r="U18" s="0" t="n">
        <f aca="false">IF(AND(E18&gt;$Z$11,E18&lt;$AA$11),I18,0)</f>
        <v>120.272727272727</v>
      </c>
      <c r="W18" s="0" t="str">
        <f aca="false">IF(AND(E18&gt;$V$11,E18&lt;$W$11),I18,"")</f>
        <v/>
      </c>
      <c r="X18" s="0" t="n">
        <f aca="false">IF(AND(E18&gt;$X$11,E18&lt;$Y$11),I18,"")</f>
        <v>120.272727272727</v>
      </c>
    </row>
    <row r="19" customFormat="false" ht="19.5" hidden="false" customHeight="true" outlineLevel="0" collapsed="false">
      <c r="A19" s="48"/>
      <c r="B19" s="49"/>
      <c r="C19" s="50" t="s">
        <v>43</v>
      </c>
      <c r="D19" s="51" t="n">
        <v>2</v>
      </c>
      <c r="E19" s="52" t="n">
        <v>14.4381926135338</v>
      </c>
      <c r="F19" s="53" t="s">
        <v>19</v>
      </c>
      <c r="G19" s="54" t="n">
        <v>8.29002054409718</v>
      </c>
      <c r="H19" s="55" t="n">
        <v>15</v>
      </c>
      <c r="I19" s="54" t="n">
        <f aca="false">IF((VLOOKUP($R$11&amp;$S$11,[1]ReportData!$A26:$H26,5,FALSE()))&lt;$T$11,VLOOKUP($R$11&amp;$S$11,[1]ReportData!$A26:$H26,6,FALSE()),NA())</f>
        <v>134.692913385827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91.9199952721035</v>
      </c>
      <c r="L19" s="53"/>
      <c r="M19" s="58" t="n">
        <f aca="false">Q19</f>
        <v>4.56910410804229</v>
      </c>
      <c r="N19" s="53"/>
      <c r="O19" s="59" t="n">
        <f aca="false">RANK(Q19,$Q$17:$Q$26,0)</f>
        <v>4</v>
      </c>
      <c r="Q19" s="60" t="n">
        <f aca="false">S19/T19</f>
        <v>4.56910410804229</v>
      </c>
      <c r="R19" s="53" t="n">
        <f aca="false">($H$14-$E19)/0.525</f>
        <v>20.1177283551738</v>
      </c>
      <c r="S19" s="0" t="n">
        <f aca="false">IF(K19&gt;0,K19,0)</f>
        <v>91.9199952721035</v>
      </c>
      <c r="T19" s="0" t="n">
        <f aca="false">IF(K19&gt;0,R19,1)</f>
        <v>20.1177283551738</v>
      </c>
      <c r="U19" s="0" t="n">
        <f aca="false">IF(AND(E19&gt;$Z$11,E19&lt;$AA$11),I19,0)</f>
        <v>134.692913385827</v>
      </c>
      <c r="W19" s="0" t="str">
        <f aca="false">IF(AND(E19&gt;$V$11,E19&lt;$W$11),I19,"")</f>
        <v/>
      </c>
      <c r="X19" s="0" t="n">
        <f aca="false">IF(AND(E19&gt;$X$11,E19&lt;$Y$11),I19,"")</f>
        <v>134.692913385827</v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2</v>
      </c>
      <c r="E20" s="52" t="n">
        <v>15.0000003416147</v>
      </c>
      <c r="F20" s="53" t="s">
        <v>19</v>
      </c>
      <c r="G20" s="54" t="n">
        <v>8.93333312988281</v>
      </c>
      <c r="H20" s="55" t="n">
        <v>18</v>
      </c>
      <c r="I20" s="54" t="n">
        <f aca="false">IF((VLOOKUP($R$11&amp;$S$11,[1]ReportData!$A33:$H33,5,FALSE()))&lt;$T$11,VLOOKUP($R$11&amp;$S$11,[1]ReportData!$A33:$H33,6,FALSE()),NA())</f>
        <v>152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75.0409526412302</v>
      </c>
      <c r="L20" s="53"/>
      <c r="M20" s="58" t="n">
        <f aca="false">Q20</f>
        <v>3.93965014824883</v>
      </c>
      <c r="N20" s="53"/>
      <c r="O20" s="59" t="n">
        <f aca="false">RANK(Q20,$Q$17:$Q$26,0)</f>
        <v>7</v>
      </c>
      <c r="Q20" s="60" t="n">
        <f aca="false">S20/T20</f>
        <v>3.93965014824883</v>
      </c>
      <c r="R20" s="53" t="n">
        <f aca="false">($H$14-$E20)/0.525</f>
        <v>19.0476183969244</v>
      </c>
      <c r="S20" s="0" t="n">
        <f aca="false">IF(K20&gt;0,K20,0)</f>
        <v>75.0409526412302</v>
      </c>
      <c r="T20" s="0" t="n">
        <f aca="false">IF(K20&gt;0,R20,1)</f>
        <v>19.0476183969244</v>
      </c>
      <c r="U20" s="0" t="n">
        <f aca="false">IF(AND(E20&gt;$Z$11,E20&lt;$AA$11),I20,0)</f>
        <v>152</v>
      </c>
      <c r="W20" s="0" t="str">
        <f aca="false">IF(AND(E20&gt;$V$11,E20&lt;$W$11),I20,"")</f>
        <v/>
      </c>
      <c r="X20" s="0" t="n">
        <f aca="false">IF(AND(E20&gt;$X$11,E20&lt;$Y$11),I20,"")</f>
        <v>152</v>
      </c>
    </row>
    <row r="21" customFormat="false" ht="19.5" hidden="false" customHeight="true" outlineLevel="0" collapsed="false">
      <c r="A21" s="48"/>
      <c r="B21" s="49"/>
      <c r="C21" s="50" t="s">
        <v>43</v>
      </c>
      <c r="D21" s="51" t="n">
        <v>2</v>
      </c>
      <c r="E21" s="52" t="n">
        <v>16.9005051574674</v>
      </c>
      <c r="F21" s="53" t="s">
        <v>19</v>
      </c>
      <c r="G21" s="54" t="n">
        <v>8.64544332782874</v>
      </c>
      <c r="H21" s="55" t="n">
        <v>18</v>
      </c>
      <c r="I21" s="54" t="n">
        <f aca="false">IF((VLOOKUP($R$11&amp;$S$11,[1]ReportData!$A27:$H27,5,FALSE()))&lt;$T$11,VLOOKUP($R$11&amp;$S$11,[1]ReportData!$A27:$H27,6,FALSE()),NA())</f>
        <v>164.112359550562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64.3765967598894</v>
      </c>
      <c r="L21" s="53"/>
      <c r="M21" s="58" t="n">
        <f aca="false">Q21</f>
        <v>4.172817435658</v>
      </c>
      <c r="N21" s="53"/>
      <c r="O21" s="59" t="n">
        <f aca="false">RANK(Q21,$Q$17:$Q$26,0)</f>
        <v>6</v>
      </c>
      <c r="Q21" s="60" t="n">
        <f aca="false">S21/T21</f>
        <v>4.172817435658</v>
      </c>
      <c r="R21" s="53" t="n">
        <f aca="false">($H$14-$E21)/0.525</f>
        <v>15.4276092238716</v>
      </c>
      <c r="S21" s="0" t="n">
        <f aca="false">IF(K21&gt;0,K21,0)</f>
        <v>64.3765967598894</v>
      </c>
      <c r="T21" s="0" t="n">
        <f aca="false">IF(K21&gt;0,R21,1)</f>
        <v>15.4276092238716</v>
      </c>
      <c r="U21" s="0" t="n">
        <f aca="false">IF(AND(E21&gt;$Z$11,E21&lt;$AA$11),I21,0)</f>
        <v>164.112359550562</v>
      </c>
      <c r="W21" s="0" t="str">
        <f aca="false">IF(AND(E21&gt;$V$11,E21&lt;$W$11),I21,"")</f>
        <v/>
      </c>
      <c r="X21" s="0" t="n">
        <f aca="false">IF(AND(E21&gt;$X$11,E21&lt;$Y$11),I21,"")</f>
        <v>164.112359550562</v>
      </c>
    </row>
    <row r="22" customFormat="false" ht="19.5" hidden="false" customHeight="true" outlineLevel="0" collapsed="false">
      <c r="A22" s="48"/>
      <c r="B22" s="49"/>
      <c r="C22" s="50" t="s">
        <v>42</v>
      </c>
      <c r="D22" s="51" t="n">
        <v>2</v>
      </c>
      <c r="E22" s="52" t="n">
        <v>17</v>
      </c>
      <c r="F22" s="53" t="s">
        <v>19</v>
      </c>
      <c r="G22" s="54" t="n">
        <v>9</v>
      </c>
      <c r="H22" s="55" t="n">
        <v>18</v>
      </c>
      <c r="I22" s="54" t="n">
        <f aca="false">IF((VLOOKUP($R$11&amp;$S$11,[1]ReportData!$A34:$H34,5,FALSE()))&lt;$T$11,VLOOKUP($R$11&amp;$S$11,[1]ReportData!$A34:$H34,6,FALSE()),NA())</f>
        <v>171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57.5647619047619</v>
      </c>
      <c r="L22" s="53"/>
      <c r="M22" s="58" t="n">
        <f aca="false">Q22</f>
        <v>3.7776875</v>
      </c>
      <c r="N22" s="53"/>
      <c r="O22" s="59" t="n">
        <f aca="false">RANK(Q22,$Q$17:$Q$26,0)</f>
        <v>8</v>
      </c>
      <c r="Q22" s="60" t="n">
        <f aca="false">S22/T22</f>
        <v>3.7776875</v>
      </c>
      <c r="R22" s="53" t="n">
        <f aca="false">($H$14-$E22)/0.525</f>
        <v>15.2380952380952</v>
      </c>
      <c r="S22" s="0" t="n">
        <f aca="false">IF(K22&gt;0,K22,0)</f>
        <v>57.5647619047619</v>
      </c>
      <c r="T22" s="0" t="n">
        <f aca="false">IF(K22&gt;0,R22,1)</f>
        <v>15.2380952380952</v>
      </c>
      <c r="U22" s="0" t="n">
        <f aca="false">IF(AND(E22&gt;$Z$11,E22&lt;$AA$11),I22,0)</f>
        <v>171</v>
      </c>
      <c r="W22" s="0" t="str">
        <f aca="false">IF(AND(E22&gt;$V$11,E22&lt;$W$11),I22,"")</f>
        <v/>
      </c>
      <c r="X22" s="0" t="n">
        <f aca="false">IF(AND(E22&gt;$X$11,E22&lt;$Y$11),I22,"")</f>
        <v>171</v>
      </c>
    </row>
    <row r="23" customFormat="false" ht="19.5" hidden="false" customHeight="true" outlineLevel="0" collapsed="false">
      <c r="A23" s="48"/>
      <c r="B23" s="49"/>
      <c r="C23" s="50" t="s">
        <v>43</v>
      </c>
      <c r="D23" s="51" t="n">
        <v>3</v>
      </c>
      <c r="E23" s="52" t="n">
        <v>19.3078995887109</v>
      </c>
      <c r="F23" s="53" t="s">
        <v>19</v>
      </c>
      <c r="G23" s="54" t="n">
        <v>8.39404761904762</v>
      </c>
      <c r="H23" s="55" t="n">
        <v>18</v>
      </c>
      <c r="I23" s="54" t="n">
        <f aca="false">IF((VLOOKUP($R$11&amp;$S$11,[1]ReportData!$A28:$H28,5,FALSE()))&lt;$T$11,VLOOKUP($R$11&amp;$S$11,[1]ReportData!$A28:$H28,6,FALSE()),NA())</f>
        <v>180.071428571429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50.2517330199698</v>
      </c>
      <c r="L23" s="53"/>
      <c r="M23" s="58" t="n">
        <f aca="false">Q23</f>
        <v>4.63487253021054</v>
      </c>
      <c r="N23" s="53"/>
      <c r="O23" s="59" t="n">
        <f aca="false">RANK(Q23,$Q$17:$Q$26,0)</f>
        <v>3</v>
      </c>
      <c r="Q23" s="60" t="n">
        <f aca="false">S23/T23</f>
        <v>4.63487253021054</v>
      </c>
      <c r="R23" s="53" t="n">
        <f aca="false">($H$14-$E23)/0.525</f>
        <v>10.8420960215031</v>
      </c>
      <c r="S23" s="0" t="n">
        <f aca="false">IF(K23&gt;0,K23,0)</f>
        <v>50.2517330199698</v>
      </c>
      <c r="T23" s="0" t="n">
        <f aca="false">IF(K23&gt;0,R23,1)</f>
        <v>10.8420960215031</v>
      </c>
      <c r="U23" s="0" t="n">
        <f aca="false">IF(AND(E23&gt;$Z$11,E23&lt;$AA$11),I23,0)</f>
        <v>180.071428571429</v>
      </c>
      <c r="W23" s="0" t="str">
        <f aca="false">IF(AND(E23&gt;$V$11,E23&lt;$W$11),I23,"")</f>
        <v/>
      </c>
      <c r="X23" s="0" t="n">
        <f aca="false">IF(AND(E23&gt;$X$11,E23&lt;$Y$11),I23,"")</f>
        <v>180.071428571429</v>
      </c>
    </row>
    <row r="24" customFormat="false" ht="19.5" hidden="false" customHeight="true" outlineLevel="0" collapsed="false">
      <c r="A24" s="48"/>
      <c r="B24" s="49"/>
      <c r="C24" s="50" t="s">
        <v>43</v>
      </c>
      <c r="D24" s="51" t="n">
        <v>3</v>
      </c>
      <c r="E24" s="52" t="n">
        <v>20.9399531347888</v>
      </c>
      <c r="F24" s="53" t="s">
        <v>19</v>
      </c>
      <c r="G24" s="54" t="n">
        <v>8.9886214292766</v>
      </c>
      <c r="H24" s="55" t="n">
        <v>25</v>
      </c>
      <c r="I24" s="54" t="n">
        <f aca="false">IF((VLOOKUP($R$11&amp;$S$11,[1]ReportData!$A29:$H29,5,FALSE()))&lt;$T$11,VLOOKUP($R$11&amp;$S$11,[1]ReportData!$A29:$H29,6,FALSE()),NA())</f>
        <v>213.22131147541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18.345319484429</v>
      </c>
      <c r="L24" s="53"/>
      <c r="M24" s="58" t="n">
        <f aca="false">Q24</f>
        <v>2.37221220568944</v>
      </c>
      <c r="N24" s="53"/>
      <c r="O24" s="59" t="n">
        <f aca="false">RANK(Q24,$Q$17:$Q$26,0)</f>
        <v>9</v>
      </c>
      <c r="Q24" s="60" t="n">
        <f aca="false">S24/T24</f>
        <v>2.37221220568944</v>
      </c>
      <c r="R24" s="53" t="n">
        <f aca="false">($H$14-$E24)/0.525</f>
        <v>7.73342260040236</v>
      </c>
      <c r="S24" s="0" t="n">
        <f aca="false">IF(K24&gt;0,K24,0)</f>
        <v>18.345319484429</v>
      </c>
      <c r="T24" s="0" t="n">
        <f aca="false">IF(K24&gt;0,R24,1)</f>
        <v>7.73342260040236</v>
      </c>
      <c r="U24" s="0" t="n">
        <f aca="false">IF(AND(E24&gt;$Z$11,E24&lt;$AA$11),I24,0)</f>
        <v>213.22131147541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3</v>
      </c>
      <c r="D25" s="51" t="n">
        <v>3</v>
      </c>
      <c r="E25" s="52" t="n">
        <v>24.0000005859375</v>
      </c>
      <c r="F25" s="53" t="s">
        <v>19</v>
      </c>
      <c r="G25" s="54" t="n">
        <v>8.33333312988281</v>
      </c>
      <c r="H25" s="55" t="n">
        <v>25</v>
      </c>
      <c r="I25" s="54" t="n">
        <f aca="false">IF((VLOOKUP($R$11&amp;$S$11,[1]ReportData!$A30:$H30,5,FALSE()))&lt;$T$11,VLOOKUP($R$11&amp;$S$11,[1]ReportData!$A30:$H30,6,FALSE()),NA())</f>
        <v>225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8.89809568452381</v>
      </c>
      <c r="L25" s="53"/>
      <c r="M25" s="58" t="n">
        <f aca="false">Q25</f>
        <v>4.67150297158387</v>
      </c>
      <c r="N25" s="53"/>
      <c r="O25" s="59" t="n">
        <f aca="false">RANK(Q25,$Q$17:$Q$26,0)</f>
        <v>2</v>
      </c>
      <c r="Q25" s="60" t="n">
        <f aca="false">S25/T25</f>
        <v>4.67150297158387</v>
      </c>
      <c r="R25" s="53" t="n">
        <f aca="false">($H$14-$E25)/0.525</f>
        <v>1.90476078869044</v>
      </c>
      <c r="S25" s="0" t="n">
        <f aca="false">IF(K25&gt;0,K25,0)</f>
        <v>8.89809568452381</v>
      </c>
      <c r="T25" s="0" t="n">
        <f aca="false">IF(K25&gt;0,R25,1)</f>
        <v>1.90476078869044</v>
      </c>
      <c r="U25" s="0" t="n">
        <f aca="false">IF(AND(E25&gt;$Z$11,E25&lt;$AA$11),I25,0)</f>
        <v>225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3</v>
      </c>
      <c r="D26" s="51" t="n">
        <v>2</v>
      </c>
      <c r="E26" s="52" t="n">
        <v>25</v>
      </c>
      <c r="F26" s="53" t="s">
        <v>19</v>
      </c>
      <c r="G26" s="54" t="n">
        <v>9.28</v>
      </c>
      <c r="H26" s="55" t="n">
        <v>20</v>
      </c>
      <c r="I26" s="54" t="n">
        <f aca="false">IF((VLOOKUP($R$11&amp;$S$11,[1]ReportData!$A31:$H31,5,FALSE()))&lt;$T$11,VLOOKUP($R$11&amp;$S$11,[1]ReportData!$A31:$H31,6,FALSE()),NA())</f>
        <v>252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17.34</v>
      </c>
      <c r="L26" s="53"/>
      <c r="M26" s="58" t="n">
        <f aca="false">Q26</f>
        <v>0</v>
      </c>
      <c r="N26" s="53"/>
      <c r="O26" s="59" t="n">
        <f aca="false">RANK(Q26,$Q$17:$Q$26,0)</f>
        <v>10</v>
      </c>
      <c r="Q26" s="60" t="n">
        <f aca="false">S26/T26</f>
        <v>0</v>
      </c>
      <c r="R26" s="53" t="n">
        <f aca="false">($H$14-$E26)/0.525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252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s="61" customFormat="true" ht="19.5" hidden="false" customHeight="false" outlineLevel="0" collapsed="false">
      <c r="B27" s="62"/>
      <c r="C27" s="63" t="s">
        <v>34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5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6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8</v>
      </c>
      <c r="H31" s="81" t="s">
        <v>39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6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1217757985006</v>
      </c>
      <c r="I14" s="34" t="s">
        <v>19</v>
      </c>
      <c r="J14" s="35" t="s">
        <v>20</v>
      </c>
      <c r="K14" s="36" t="n">
        <f aca="false">IF(U16=0,0,V15)</f>
        <v>249.43478260869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3,V16)</f>
        <v>28.1217757985006</v>
      </c>
      <c r="V15" s="0" t="n">
        <f aca="false">INDEX(I17:I23,V16)</f>
        <v>249.43478260869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249.434782608696</v>
      </c>
      <c r="V16" s="0" t="n">
        <f aca="false">MATCH(U16,U17:U23,0)</f>
        <v>6</v>
      </c>
      <c r="W16" s="0" t="str">
        <f aca="false">IF(ISERROR(AVERAGE(W17:W23)),"",AVERAGE(W17:W23))</f>
        <v/>
      </c>
      <c r="X16" s="0" t="n">
        <f aca="false">IF(ISERROR(AVERAGE(X17:X23)),"",AVERAGE(X17:X23))</f>
        <v>130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2</v>
      </c>
      <c r="E17" s="52" t="n">
        <v>17.9999998309796</v>
      </c>
      <c r="F17" s="53" t="s">
        <v>19</v>
      </c>
      <c r="G17" s="54" t="n">
        <v>7.22222229003906</v>
      </c>
      <c r="H17" s="55" t="n">
        <v>0</v>
      </c>
      <c r="I17" s="54" t="n">
        <f aca="false">IF((VLOOKUP($R$11&amp;$S$11,[1]ReportData!$A44:$H44,5,FALSE()))&lt;$T$11,VLOOKUP($R$11&amp;$S$11,[1]ReportData!$A44:$H44,6,FALSE()),NA())</f>
        <v>130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94.4983880827173</v>
      </c>
      <c r="L17" s="53"/>
      <c r="M17" s="58" t="n">
        <f aca="false">Q17</f>
        <v>4.90147716197451</v>
      </c>
      <c r="N17" s="53"/>
      <c r="O17" s="59" t="n">
        <f aca="false">RANK(Q17,$Q$17:$Q$23,0)</f>
        <v>2</v>
      </c>
      <c r="Q17" s="60" t="n">
        <f aca="false">S17/T17</f>
        <v>4.90147716197451</v>
      </c>
      <c r="R17" s="53" t="n">
        <f aca="false">($H$14-$E17)/0.525</f>
        <v>19.2795732714685</v>
      </c>
      <c r="S17" s="0" t="n">
        <f aca="false">IF(K17&gt;0,K17,0)</f>
        <v>94.4983880827173</v>
      </c>
      <c r="T17" s="0" t="n">
        <f aca="false">IF(K17&gt;0,R17,1)</f>
        <v>19.2795732714685</v>
      </c>
      <c r="U17" s="0" t="n">
        <f aca="false">IF(AND(E17&gt;$Z$11,E17&lt;$AA$11),I17,0)</f>
        <v>130</v>
      </c>
      <c r="W17" s="0" t="str">
        <f aca="false">IF(AND(E17&gt;$V$11,E17&lt;$W$11),I17,"")</f>
        <v/>
      </c>
      <c r="X17" s="0" t="n">
        <f aca="false">IF(AND(E17&gt;$X$11,E17&lt;$Y$11),I17,"")</f>
        <v>130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3</v>
      </c>
      <c r="E18" s="52" t="n">
        <v>21.0000006615424</v>
      </c>
      <c r="F18" s="53" t="s">
        <v>19</v>
      </c>
      <c r="G18" s="54" t="n">
        <v>7.3809521484375</v>
      </c>
      <c r="H18" s="55" t="n">
        <v>0</v>
      </c>
      <c r="I18" s="54" t="n">
        <f aca="false">IF((VLOOKUP($R$11&amp;$S$11,[1]ReportData!$A39:$H39,5,FALSE()))&lt;$T$11,VLOOKUP($R$11&amp;$S$11,[1]ReportData!$A39:$H39,6,FALSE()),NA())</f>
        <v>15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71.7841030012413</v>
      </c>
      <c r="L18" s="53"/>
      <c r="M18" s="58" t="n">
        <f aca="false">Q18</f>
        <v>5.29175006945644</v>
      </c>
      <c r="N18" s="53"/>
      <c r="O18" s="59" t="n">
        <f aca="false">RANK(Q18,$Q$17:$Q$23,0)</f>
        <v>1</v>
      </c>
      <c r="Q18" s="60" t="n">
        <f aca="false">S18/T18</f>
        <v>5.29175006945644</v>
      </c>
      <c r="R18" s="53" t="n">
        <f aca="false">($H$14-$E18)/0.525</f>
        <v>13.5652859751585</v>
      </c>
      <c r="S18" s="0" t="n">
        <f aca="false">IF(K18&gt;0,K18,0)</f>
        <v>71.7841030012413</v>
      </c>
      <c r="T18" s="0" t="n">
        <f aca="false">IF(K18&gt;0,R18,1)</f>
        <v>13.5652859751585</v>
      </c>
      <c r="U18" s="0" t="n">
        <f aca="false">IF(AND(E18&gt;$Z$11,E18&lt;$AA$11),I18,0)</f>
        <v>155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3</v>
      </c>
      <c r="D19" s="51" t="n">
        <v>3</v>
      </c>
      <c r="E19" s="52" t="n">
        <v>21.9999998508029</v>
      </c>
      <c r="F19" s="53" t="s">
        <v>19</v>
      </c>
      <c r="G19" s="54" t="n">
        <v>8.18181823730469</v>
      </c>
      <c r="H19" s="55" t="n">
        <v>20</v>
      </c>
      <c r="I19" s="54" t="n">
        <f aca="false">IF((VLOOKUP($R$11&amp;$S$11,[1]ReportData!$A42:$H42,5,FALSE()))&lt;$T$11,VLOOKUP($R$11&amp;$S$11,[1]ReportData!$A42:$H42,6,FALSE()),NA())</f>
        <v>200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27.5460071454398</v>
      </c>
      <c r="L19" s="53"/>
      <c r="M19" s="58" t="n">
        <f aca="false">Q19</f>
        <v>2.36232980019383</v>
      </c>
      <c r="N19" s="53"/>
      <c r="O19" s="59" t="n">
        <f aca="false">RANK(Q19,$Q$17:$Q$23,0)</f>
        <v>5</v>
      </c>
      <c r="Q19" s="60" t="n">
        <f aca="false">S19/T19</f>
        <v>2.36232980019383</v>
      </c>
      <c r="R19" s="53" t="n">
        <f aca="false">($H$14-$E19)/0.525</f>
        <v>11.6605256146621</v>
      </c>
      <c r="S19" s="0" t="n">
        <f aca="false">IF(K19&gt;0,K19,0)</f>
        <v>27.5460071454398</v>
      </c>
      <c r="T19" s="0" t="n">
        <f aca="false">IF(K19&gt;0,R19,1)</f>
        <v>11.6605256146621</v>
      </c>
      <c r="U19" s="0" t="n">
        <f aca="false">IF(AND(E19&gt;$Z$11,E19&lt;$AA$11),I19,0)</f>
        <v>20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3</v>
      </c>
      <c r="E20" s="52" t="n">
        <v>23.764667141873</v>
      </c>
      <c r="F20" s="53" t="s">
        <v>19</v>
      </c>
      <c r="G20" s="54" t="n">
        <v>8.42471409847862</v>
      </c>
      <c r="H20" s="55" t="n">
        <v>4</v>
      </c>
      <c r="I20" s="54" t="n">
        <f aca="false">IF((VLOOKUP($R$11&amp;$S$11,[1]ReportData!$A40:$H40,5,FALSE()))&lt;$T$11,VLOOKUP($R$11&amp;$S$11,[1]ReportData!$A40:$H40,6,FALSE()),NA())</f>
        <v>204.210526315789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24.6799892418947</v>
      </c>
      <c r="L20" s="53"/>
      <c r="M20" s="58" t="n">
        <f aca="false">Q20</f>
        <v>2.97375975058274</v>
      </c>
      <c r="N20" s="53"/>
      <c r="O20" s="59" t="n">
        <f aca="false">RANK(Q20,$Q$17:$Q$23,0)</f>
        <v>3</v>
      </c>
      <c r="Q20" s="60" t="n">
        <f aca="false">S20/T20</f>
        <v>2.97375975058274</v>
      </c>
      <c r="R20" s="53" t="n">
        <f aca="false">($H$14-$E20)/0.525</f>
        <v>8.29925458405251</v>
      </c>
      <c r="S20" s="0" t="n">
        <f aca="false">IF(K20&gt;0,K20,0)</f>
        <v>24.6799892418947</v>
      </c>
      <c r="T20" s="0" t="n">
        <f aca="false">IF(K20&gt;0,R20,1)</f>
        <v>8.29925458405251</v>
      </c>
      <c r="U20" s="0" t="n">
        <f aca="false">IF(AND(E20&gt;$Z$11,E20&lt;$AA$11),I20,0)</f>
        <v>204.210526315789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3</v>
      </c>
      <c r="D21" s="51" t="n">
        <v>3</v>
      </c>
      <c r="E21" s="52" t="n">
        <v>23.9999993832237</v>
      </c>
      <c r="F21" s="53" t="s">
        <v>19</v>
      </c>
      <c r="G21" s="54" t="n">
        <v>7.91666687011719</v>
      </c>
      <c r="H21" s="55" t="n">
        <v>20</v>
      </c>
      <c r="I21" s="54" t="n">
        <f aca="false">IF((VLOOKUP($R$11&amp;$S$11,[1]ReportData!$A43:$H43,5,FALSE()))&lt;$T$11,VLOOKUP($R$11&amp;$S$11,[1]ReportData!$A43:$H43,6,FALSE()),NA())</f>
        <v>210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19.0698163129985</v>
      </c>
      <c r="L21" s="53"/>
      <c r="M21" s="58" t="n">
        <f aca="false">Q21</f>
        <v>2.42896570692608</v>
      </c>
      <c r="N21" s="53"/>
      <c r="O21" s="59" t="n">
        <f aca="false">RANK(Q21,$Q$17:$Q$23,0)</f>
        <v>4</v>
      </c>
      <c r="Q21" s="60" t="n">
        <f aca="false">S21/T21</f>
        <v>2.42896570692608</v>
      </c>
      <c r="R21" s="53" t="n">
        <f aca="false">($H$14-$E21)/0.525</f>
        <v>7.85100269576546</v>
      </c>
      <c r="S21" s="0" t="n">
        <f aca="false">IF(K21&gt;0,K21,0)</f>
        <v>19.0698163129985</v>
      </c>
      <c r="T21" s="0" t="n">
        <f aca="false">IF(K21&gt;0,R21,1)</f>
        <v>7.85100269576546</v>
      </c>
      <c r="U21" s="0" t="n">
        <f aca="false">IF(AND(E21&gt;$Z$11,E21&lt;$AA$11),I21,0)</f>
        <v>21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4</v>
      </c>
      <c r="E22" s="52" t="n">
        <v>28.1217757985006</v>
      </c>
      <c r="F22" s="53" t="s">
        <v>19</v>
      </c>
      <c r="G22" s="54" t="n">
        <v>8.72757056194803</v>
      </c>
      <c r="H22" s="55" t="n">
        <v>4</v>
      </c>
      <c r="I22" s="54" t="n">
        <f aca="false">IF((VLOOKUP($R$11&amp;$S$11,[1]ReportData!$A41:$H41,5,FALSE()))&lt;$T$11,VLOOKUP($R$11&amp;$S$11,[1]ReportData!$A41:$H41,6,FALSE()),NA())</f>
        <v>249.434782608696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17.2245652173913</v>
      </c>
      <c r="L22" s="53"/>
      <c r="M22" s="58" t="n">
        <f aca="false">Q22</f>
        <v>0</v>
      </c>
      <c r="N22" s="53"/>
      <c r="O22" s="59" t="n">
        <f aca="false">RANK(Q22,$Q$17:$Q$23,0)</f>
        <v>6</v>
      </c>
      <c r="Q22" s="60" t="n">
        <f aca="false">S22/T22</f>
        <v>0</v>
      </c>
      <c r="R22" s="53" t="n">
        <f aca="false">($H$14-$E22)/0.525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249.434782608696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33</v>
      </c>
      <c r="D23" s="51" t="n">
        <v>4</v>
      </c>
      <c r="E23" s="52" t="n">
        <v>32.7919253725853</v>
      </c>
      <c r="F23" s="53" t="s">
        <v>19</v>
      </c>
      <c r="G23" s="54" t="n">
        <v>7.74145281110491</v>
      </c>
      <c r="H23" s="55" t="n">
        <v>0</v>
      </c>
      <c r="I23" s="54" t="n">
        <f aca="false">IF((VLOOKUP($R$11&amp;$S$11,[1]ReportData!$A38:$H38,5,FALSE()))&lt;$T$11,VLOOKUP($R$11&amp;$S$11,[1]ReportData!$A38:$H38,6,FALSE()),NA())</f>
        <v>253.857142857143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18.0887162665356</v>
      </c>
      <c r="L23" s="53"/>
      <c r="M23" s="58" t="n">
        <f aca="false">Q23</f>
        <v>0</v>
      </c>
      <c r="N23" s="53"/>
      <c r="O23" s="59" t="n">
        <f aca="false">RANK(Q23,$Q$17:$Q$23,0)</f>
        <v>6</v>
      </c>
      <c r="Q23" s="60" t="n">
        <f aca="false">S23/T23</f>
        <v>0</v>
      </c>
      <c r="R23" s="53" t="n">
        <f aca="false">($H$14-$E23)/0.525</f>
        <v>-8.89552299825667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0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s="61" customFormat="true" ht="19.5" hidden="false" customHeight="false" outlineLevel="0" collapsed="false">
      <c r="B24" s="62"/>
      <c r="C24" s="63" t="s">
        <v>34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7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8</v>
      </c>
      <c r="H28" s="81" t="s">
        <v>39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3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3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8668440860633</v>
      </c>
      <c r="I14" s="34" t="s">
        <v>19</v>
      </c>
      <c r="J14" s="35" t="s">
        <v>20</v>
      </c>
      <c r="K14" s="36" t="n">
        <f aca="false">IF(U16=0,0,V15)</f>
        <v>222.26235741444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3,V16)</f>
        <v>26.8668440860633</v>
      </c>
      <c r="V15" s="0" t="n">
        <f aca="false">INDEX(I17:I33,V16)</f>
        <v>222.26235741444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3)</f>
        <v>222.262357414449</v>
      </c>
      <c r="V16" s="0" t="n">
        <f aca="false">MATCH(U16,U17:U33,0)</f>
        <v>12</v>
      </c>
      <c r="W16" s="0" t="str">
        <f aca="false">IF(ISERROR(AVERAGE(W17:W32)),"",AVERAGE(W17:W32))</f>
        <v/>
      </c>
      <c r="X16" s="0" t="n">
        <f aca="false">IF(ISERROR(AVERAGE(X17:X32)),"",AVERAGE(X17:X32))</f>
        <v>128.754690349988</v>
      </c>
    </row>
    <row r="17" customFormat="false" ht="19.5" hidden="false" customHeight="true" outlineLevel="0" collapsed="false">
      <c r="A17" s="48"/>
      <c r="B17" s="49"/>
      <c r="C17" s="50" t="s">
        <v>43</v>
      </c>
      <c r="D17" s="51" t="n">
        <v>1</v>
      </c>
      <c r="E17" s="52" t="n">
        <v>11.9999996337891</v>
      </c>
      <c r="F17" s="53" t="s">
        <v>19</v>
      </c>
      <c r="G17" s="54" t="n">
        <v>6.66666687011719</v>
      </c>
      <c r="H17" s="55" t="n">
        <v>0</v>
      </c>
      <c r="I17" s="54" t="n">
        <f aca="false">IF((VLOOKUP($R$11&amp;$S$11,[1]ReportData!$A54:$H54,5,FALSE()))&lt;$T$11,VLOOKUP($R$11&amp;$S$11,[1]ReportData!$A54:$H54,6,FALSE()),NA())</f>
        <v>80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14.933431748114</v>
      </c>
      <c r="L17" s="53"/>
      <c r="M17" s="58" t="n">
        <f aca="false">Q17</f>
        <v>4.05869933336991</v>
      </c>
      <c r="N17" s="53"/>
      <c r="O17" s="59" t="n">
        <f aca="false">RANK(Q17,$Q$17:$Q$33,0)</f>
        <v>6</v>
      </c>
      <c r="Q17" s="60" t="n">
        <f aca="false">S17/T17</f>
        <v>4.05869933336991</v>
      </c>
      <c r="R17" s="53" t="n">
        <f aca="false">($H$14-$E17)/0.525</f>
        <v>28.3177989567129</v>
      </c>
      <c r="S17" s="0" t="n">
        <f aca="false">IF(K17&gt;0,K17,0)</f>
        <v>114.933431748114</v>
      </c>
      <c r="T17" s="0" t="n">
        <f aca="false">IF(K17&gt;0,R17,1)</f>
        <v>28.3177989567129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1</v>
      </c>
      <c r="E18" s="52" t="n">
        <v>15.5981668194318</v>
      </c>
      <c r="F18" s="53" t="s">
        <v>19</v>
      </c>
      <c r="G18" s="54" t="n">
        <v>7.21560846560847</v>
      </c>
      <c r="H18" s="55" t="n">
        <v>4</v>
      </c>
      <c r="I18" s="54" t="n">
        <f aca="false">IF((VLOOKUP($R$11&amp;$S$11,[1]ReportData!$A55:$H55,5,FALSE()))&lt;$T$11,VLOOKUP($R$11&amp;$S$11,[1]ReportData!$A55:$H55,6,FALSE()),NA())</f>
        <v>116.55026455026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81.1246279107193</v>
      </c>
      <c r="L18" s="53"/>
      <c r="M18" s="58" t="n">
        <f aca="false">Q18</f>
        <v>3.77954116933006</v>
      </c>
      <c r="N18" s="53"/>
      <c r="O18" s="59" t="n">
        <f aca="false">RANK(Q18,$Q$17:$Q$33,0)</f>
        <v>8</v>
      </c>
      <c r="Q18" s="60" t="n">
        <f aca="false">S18/T18</f>
        <v>3.77954116933006</v>
      </c>
      <c r="R18" s="53" t="n">
        <f aca="false">($H$14-$E18)/0.525</f>
        <v>21.4641471745363</v>
      </c>
      <c r="S18" s="0" t="n">
        <f aca="false">IF(K18&gt;0,K18,0)</f>
        <v>81.1246279107193</v>
      </c>
      <c r="T18" s="0" t="n">
        <f aca="false">IF(K18&gt;0,R18,1)</f>
        <v>21.4641471745363</v>
      </c>
      <c r="U18" s="0" t="n">
        <f aca="false">IF(AND(E18&gt;$Z$11,E18&lt;$AA$11),I18,0)</f>
        <v>116.550264550265</v>
      </c>
      <c r="W18" s="0" t="str">
        <f aca="false">IF(AND(E18&gt;$V$11,E18&lt;$W$11),I18,"")</f>
        <v/>
      </c>
      <c r="X18" s="0" t="n">
        <f aca="false">IF(AND(E18&gt;$X$11,E18&lt;$Y$11),I18,"")</f>
        <v>116.550264550265</v>
      </c>
    </row>
    <row r="19" customFormat="false" ht="19.5" hidden="false" customHeight="true" outlineLevel="0" collapsed="false">
      <c r="A19" s="48"/>
      <c r="B19" s="49"/>
      <c r="C19" s="50" t="s">
        <v>48</v>
      </c>
      <c r="D19" s="51" t="n">
        <v>2</v>
      </c>
      <c r="E19" s="52" t="n">
        <v>16.1446539021274</v>
      </c>
      <c r="F19" s="53" t="s">
        <v>19</v>
      </c>
      <c r="G19" s="54" t="n">
        <v>7.01470596313477</v>
      </c>
      <c r="H19" s="55" t="n">
        <v>16</v>
      </c>
      <c r="I19" s="54" t="n">
        <f aca="false">IF((VLOOKUP($R$11&amp;$S$11,[1]ReportData!$A45:$H45,5,FALSE()))&lt;$T$11,VLOOKUP($R$11&amp;$S$11,[1]ReportData!$A45:$H45,6,FALSE()),NA())</f>
        <v>129.25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68.8412635716095</v>
      </c>
      <c r="L19" s="53"/>
      <c r="M19" s="58" t="n">
        <f aca="false">Q19</f>
        <v>3.37073515346172</v>
      </c>
      <c r="N19" s="53"/>
      <c r="O19" s="59" t="n">
        <f aca="false">RANK(Q19,$Q$17:$Q$33,0)</f>
        <v>9</v>
      </c>
      <c r="Q19" s="60" t="n">
        <f aca="false">S19/T19</f>
        <v>3.37073515346172</v>
      </c>
      <c r="R19" s="53" t="n">
        <f aca="false">($H$14-$E19)/0.525</f>
        <v>20.4232193979732</v>
      </c>
      <c r="S19" s="0" t="n">
        <f aca="false">IF(K19&gt;0,K19,0)</f>
        <v>68.8412635716095</v>
      </c>
      <c r="T19" s="0" t="n">
        <f aca="false">IF(K19&gt;0,R19,1)</f>
        <v>20.4232193979732</v>
      </c>
      <c r="U19" s="0" t="n">
        <f aca="false">IF(AND(E19&gt;$Z$11,E19&lt;$AA$11),I19,0)</f>
        <v>129.25</v>
      </c>
      <c r="W19" s="0" t="str">
        <f aca="false">IF(AND(E19&gt;$V$11,E19&lt;$W$11),I19,"")</f>
        <v/>
      </c>
      <c r="X19" s="0" t="n">
        <f aca="false">IF(AND(E19&gt;$X$11,E19&lt;$Y$11),I19,"")</f>
        <v>129.25</v>
      </c>
    </row>
    <row r="20" customFormat="false" ht="19.5" hidden="false" customHeight="true" outlineLevel="0" collapsed="false">
      <c r="A20" s="48"/>
      <c r="B20" s="49"/>
      <c r="C20" s="50" t="s">
        <v>33</v>
      </c>
      <c r="D20" s="51" t="n">
        <v>2</v>
      </c>
      <c r="E20" s="52" t="n">
        <v>16.3417889668423</v>
      </c>
      <c r="F20" s="53" t="s">
        <v>19</v>
      </c>
      <c r="G20" s="54" t="n">
        <v>7.09280306729403</v>
      </c>
      <c r="H20" s="55" t="n">
        <v>0</v>
      </c>
      <c r="I20" s="54" t="n">
        <f aca="false">IF((VLOOKUP($R$11&amp;$S$11,[1]ReportData!$A51:$H51,5,FALSE()))&lt;$T$11,VLOOKUP($R$11&amp;$S$11,[1]ReportData!$A51:$H51,6,FALSE()),NA())</f>
        <v>115.909090909091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82.3323708070632</v>
      </c>
      <c r="L20" s="53"/>
      <c r="M20" s="58" t="n">
        <f aca="false">Q20</f>
        <v>4.10681884171524</v>
      </c>
      <c r="N20" s="53"/>
      <c r="O20" s="59" t="n">
        <f aca="false">RANK(Q20,$Q$17:$Q$33,0)</f>
        <v>5</v>
      </c>
      <c r="Q20" s="60" t="n">
        <f aca="false">S20/T20</f>
        <v>4.10681884171524</v>
      </c>
      <c r="R20" s="53" t="n">
        <f aca="false">($H$14-$E20)/0.525</f>
        <v>20.0477240366114</v>
      </c>
      <c r="S20" s="0" t="n">
        <f aca="false">IF(K20&gt;0,K20,0)</f>
        <v>82.3323708070632</v>
      </c>
      <c r="T20" s="0" t="n">
        <f aca="false">IF(K20&gt;0,R20,1)</f>
        <v>20.0477240366114</v>
      </c>
      <c r="U20" s="0" t="n">
        <f aca="false">IF(AND(E20&gt;$Z$11,E20&lt;$AA$11),I20,0)</f>
        <v>115.909090909091</v>
      </c>
      <c r="W20" s="0" t="str">
        <f aca="false">IF(AND(E20&gt;$V$11,E20&lt;$W$11),I20,"")</f>
        <v/>
      </c>
      <c r="X20" s="0" t="n">
        <f aca="false">IF(AND(E20&gt;$X$11,E20&lt;$Y$11),I20,"")</f>
        <v>115.909090909091</v>
      </c>
    </row>
    <row r="21" customFormat="false" ht="19.5" hidden="false" customHeight="true" outlineLevel="0" collapsed="false">
      <c r="A21" s="48"/>
      <c r="B21" s="49"/>
      <c r="C21" s="50" t="s">
        <v>43</v>
      </c>
      <c r="D21" s="51" t="n">
        <v>2</v>
      </c>
      <c r="E21" s="52" t="n">
        <v>18.5636303886802</v>
      </c>
      <c r="F21" s="53" t="s">
        <v>19</v>
      </c>
      <c r="G21" s="54" t="n">
        <v>7.18121418867961</v>
      </c>
      <c r="H21" s="55" t="n">
        <v>20</v>
      </c>
      <c r="I21" s="54" t="n">
        <f aca="false">IF((VLOOKUP($R$11&amp;$S$11,[1]ReportData!$A56:$H56,5,FALSE()))&lt;$T$11,VLOOKUP($R$11&amp;$S$11,[1]ReportData!$A56:$H56,6,FALSE()),NA())</f>
        <v>153.309405940594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46.6248873350557</v>
      </c>
      <c r="L21" s="53"/>
      <c r="M21" s="58" t="n">
        <f aca="false">Q21</f>
        <v>2.94802310804295</v>
      </c>
      <c r="N21" s="53"/>
      <c r="O21" s="59" t="n">
        <f aca="false">RANK(Q21,$Q$17:$Q$33,0)</f>
        <v>10</v>
      </c>
      <c r="Q21" s="60" t="n">
        <f aca="false">S21/T21</f>
        <v>2.94802310804295</v>
      </c>
      <c r="R21" s="53" t="n">
        <f aca="false">($H$14-$E21)/0.525</f>
        <v>15.8156451378727</v>
      </c>
      <c r="S21" s="0" t="n">
        <f aca="false">IF(K21&gt;0,K21,0)</f>
        <v>46.6248873350557</v>
      </c>
      <c r="T21" s="0" t="n">
        <f aca="false">IF(K21&gt;0,R21,1)</f>
        <v>15.8156451378727</v>
      </c>
      <c r="U21" s="0" t="n">
        <f aca="false">IF(AND(E21&gt;$Z$11,E21&lt;$AA$11),I21,0)</f>
        <v>153.309405940594</v>
      </c>
      <c r="W21" s="0" t="str">
        <f aca="false">IF(AND(E21&gt;$V$11,E21&lt;$W$11),I21,"")</f>
        <v/>
      </c>
      <c r="X21" s="0" t="n">
        <f aca="false">IF(AND(E21&gt;$X$11,E21&lt;$Y$11),I21,"")</f>
        <v>153.309405940594</v>
      </c>
    </row>
    <row r="22" customFormat="false" ht="19.5" hidden="false" customHeight="true" outlineLevel="0" collapsed="false">
      <c r="A22" s="48"/>
      <c r="B22" s="49"/>
      <c r="C22" s="50" t="s">
        <v>48</v>
      </c>
      <c r="D22" s="51" t="n">
        <v>2</v>
      </c>
      <c r="E22" s="52" t="n">
        <v>20.0876002108045</v>
      </c>
      <c r="F22" s="53" t="s">
        <v>19</v>
      </c>
      <c r="G22" s="54" t="n">
        <v>6.69647581695228</v>
      </c>
      <c r="H22" s="55" t="n">
        <v>4</v>
      </c>
      <c r="I22" s="54" t="n">
        <f aca="false">IF((VLOOKUP($R$11&amp;$S$11,[1]ReportData!$A46:$H46,5,FALSE()))&lt;$T$11,VLOOKUP($R$11&amp;$S$11,[1]ReportData!$A46:$H46,6,FALSE()),NA())</f>
        <v>138.516129032258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62.5792841078674</v>
      </c>
      <c r="L22" s="53"/>
      <c r="M22" s="58" t="n">
        <f aca="false">Q22</f>
        <v>4.84628149704619</v>
      </c>
      <c r="N22" s="53"/>
      <c r="O22" s="59" t="n">
        <f aca="false">RANK(Q22,$Q$17:$Q$33,0)</f>
        <v>3</v>
      </c>
      <c r="Q22" s="60" t="n">
        <f aca="false">S22/T22</f>
        <v>4.84628149704619</v>
      </c>
      <c r="R22" s="53" t="n">
        <f aca="false">($H$14-$E22)/0.525</f>
        <v>12.9128454766834</v>
      </c>
      <c r="S22" s="0" t="n">
        <f aca="false">IF(K22&gt;0,K22,0)</f>
        <v>62.5792841078674</v>
      </c>
      <c r="T22" s="0" t="n">
        <f aca="false">IF(K22&gt;0,R22,1)</f>
        <v>12.9128454766834</v>
      </c>
      <c r="U22" s="0" t="n">
        <f aca="false">IF(AND(E22&gt;$Z$11,E22&lt;$AA$11),I22,0)</f>
        <v>138.516129032258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3</v>
      </c>
      <c r="D23" s="51" t="n">
        <v>3</v>
      </c>
      <c r="E23" s="52" t="n">
        <v>21.9958438643151</v>
      </c>
      <c r="F23" s="53" t="s">
        <v>19</v>
      </c>
      <c r="G23" s="54" t="n">
        <v>6.75251532259854</v>
      </c>
      <c r="H23" s="55" t="n">
        <v>18</v>
      </c>
      <c r="I23" s="54" t="n">
        <f aca="false">IF((VLOOKUP($R$11&amp;$S$11,[1]ReportData!$A57:$H57,5,FALSE()))&lt;$T$11,VLOOKUP($R$11&amp;$S$11,[1]ReportData!$A57:$H57,6,FALSE()),NA())</f>
        <v>166.527272727273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36.0220403393367</v>
      </c>
      <c r="L23" s="53"/>
      <c r="M23" s="58" t="n">
        <f aca="false">Q23</f>
        <v>3.88248210166668</v>
      </c>
      <c r="N23" s="53"/>
      <c r="O23" s="59" t="n">
        <f aca="false">RANK(Q23,$Q$17:$Q$33,0)</f>
        <v>7</v>
      </c>
      <c r="Q23" s="60" t="n">
        <f aca="false">S23/T23</f>
        <v>3.88248210166668</v>
      </c>
      <c r="R23" s="53" t="n">
        <f aca="false">($H$14-$E23)/0.525</f>
        <v>9.27809566047274</v>
      </c>
      <c r="S23" s="0" t="n">
        <f aca="false">IF(K23&gt;0,K23,0)</f>
        <v>36.0220403393367</v>
      </c>
      <c r="T23" s="0" t="n">
        <f aca="false">IF(K23&gt;0,R23,1)</f>
        <v>9.27809566047274</v>
      </c>
      <c r="U23" s="0" t="n">
        <f aca="false">IF(AND(E23&gt;$Z$11,E23&lt;$AA$11),I23,0)</f>
        <v>166.527272727273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30</v>
      </c>
      <c r="D24" s="51" t="n">
        <v>3</v>
      </c>
      <c r="E24" s="52" t="n">
        <v>22.9999998308664</v>
      </c>
      <c r="F24" s="53" t="s">
        <v>19</v>
      </c>
      <c r="G24" s="54" t="n">
        <v>7.21739135742188</v>
      </c>
      <c r="H24" s="55" t="n">
        <v>4</v>
      </c>
      <c r="I24" s="54" t="n">
        <f aca="false">IF((VLOOKUP($R$11&amp;$S$11,[1]ReportData!$A62:$H62,5,FALSE()))&lt;$T$11,VLOOKUP($R$11&amp;$S$11,[1]ReportData!$A62:$H62,6,FALSE()),NA())</f>
        <v>170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33.3143842792202</v>
      </c>
      <c r="L24" s="53"/>
      <c r="M24" s="58" t="n">
        <f aca="false">Q24</f>
        <v>4.52308150841209</v>
      </c>
      <c r="N24" s="53"/>
      <c r="O24" s="59" t="n">
        <f aca="false">RANK(Q24,$Q$17:$Q$33,0)</f>
        <v>4</v>
      </c>
      <c r="Q24" s="60" t="n">
        <f aca="false">S24/T24</f>
        <v>4.52308150841209</v>
      </c>
      <c r="R24" s="53" t="n">
        <f aca="false">($H$14-$E24)/0.525</f>
        <v>7.36541762894647</v>
      </c>
      <c r="S24" s="0" t="n">
        <f aca="false">IF(K24&gt;0,K24,0)</f>
        <v>33.3143842792202</v>
      </c>
      <c r="T24" s="0" t="n">
        <f aca="false">IF(K24&gt;0,R24,1)</f>
        <v>7.36541762894647</v>
      </c>
      <c r="U24" s="0" t="n">
        <f aca="false">IF(AND(E24&gt;$Z$11,E24&lt;$AA$11),I24,0)</f>
        <v>170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8</v>
      </c>
      <c r="D25" s="51" t="n">
        <v>3</v>
      </c>
      <c r="E25" s="52" t="n">
        <v>23.2266869107884</v>
      </c>
      <c r="F25" s="53" t="s">
        <v>19</v>
      </c>
      <c r="G25" s="54" t="n">
        <v>7.226714349044</v>
      </c>
      <c r="H25" s="55" t="n">
        <v>2</v>
      </c>
      <c r="I25" s="54" t="n">
        <f aca="false">IF((VLOOKUP($R$11&amp;$S$11,[1]ReportData!$A47:$H47,5,FALSE()))&lt;$T$11,VLOOKUP($R$11&amp;$S$11,[1]ReportData!$A47:$H47,6,FALSE()),NA())</f>
        <v>169.852631578947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33.634466665928</v>
      </c>
      <c r="L25" s="53"/>
      <c r="M25" s="58" t="n">
        <f aca="false">Q25</f>
        <v>4.85091553726073</v>
      </c>
      <c r="N25" s="53"/>
      <c r="O25" s="59" t="n">
        <f aca="false">RANK(Q25,$Q$17:$Q$33,0)</f>
        <v>2</v>
      </c>
      <c r="Q25" s="60" t="n">
        <f aca="false">S25/T25</f>
        <v>4.85091553726073</v>
      </c>
      <c r="R25" s="53" t="n">
        <f aca="false">($H$14-$E25)/0.525</f>
        <v>6.93363271480937</v>
      </c>
      <c r="S25" s="0" t="n">
        <f aca="false">IF(K25&gt;0,K25,0)</f>
        <v>33.634466665928</v>
      </c>
      <c r="T25" s="0" t="n">
        <f aca="false">IF(K25&gt;0,R25,1)</f>
        <v>6.93363271480937</v>
      </c>
      <c r="U25" s="0" t="n">
        <f aca="false">IF(AND(E25&gt;$Z$11,E25&lt;$AA$11),I25,0)</f>
        <v>169.852631578947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3</v>
      </c>
      <c r="D26" s="51" t="n">
        <v>3</v>
      </c>
      <c r="E26" s="52" t="n">
        <v>24.9408687203593</v>
      </c>
      <c r="F26" s="53" t="s">
        <v>19</v>
      </c>
      <c r="G26" s="54" t="n">
        <v>7.36301538085938</v>
      </c>
      <c r="H26" s="55" t="n">
        <v>18</v>
      </c>
      <c r="I26" s="54" t="n">
        <f aca="false">IF((VLOOKUP($R$11&amp;$S$11,[1]ReportData!$A58:$H58,5,FALSE()))&lt;$T$11,VLOOKUP($R$11&amp;$S$11,[1]ReportData!$A58:$H58,6,FALSE()),NA())</f>
        <v>201.64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3.15314152835765</v>
      </c>
      <c r="L26" s="53"/>
      <c r="M26" s="58" t="n">
        <f aca="false">Q26</f>
        <v>0.859512188922852</v>
      </c>
      <c r="N26" s="53"/>
      <c r="O26" s="59" t="n">
        <f aca="false">RANK(Q26,$Q$17:$Q$33,0)</f>
        <v>11</v>
      </c>
      <c r="Q26" s="60" t="n">
        <f aca="false">S26/T26</f>
        <v>0.859512188922852</v>
      </c>
      <c r="R26" s="53" t="n">
        <f aca="false">($H$14-$E26)/0.525</f>
        <v>3.66852450610293</v>
      </c>
      <c r="S26" s="0" t="n">
        <f aca="false">IF(K26&gt;0,K26,0)</f>
        <v>3.15314152835765</v>
      </c>
      <c r="T26" s="0" t="n">
        <f aca="false">IF(K26&gt;0,R26,1)</f>
        <v>3.66852450610293</v>
      </c>
      <c r="U26" s="0" t="n">
        <f aca="false">IF(AND(E26&gt;$Z$11,E26&lt;$AA$11),I26,0)</f>
        <v>201.64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48</v>
      </c>
      <c r="D27" s="51" t="n">
        <v>3</v>
      </c>
      <c r="E27" s="52" t="n">
        <v>26.379618596611</v>
      </c>
      <c r="F27" s="53" t="s">
        <v>19</v>
      </c>
      <c r="G27" s="54" t="n">
        <v>6.86358761656518</v>
      </c>
      <c r="H27" s="55" t="n">
        <v>4</v>
      </c>
      <c r="I27" s="54" t="n">
        <f aca="false">IF((VLOOKUP($R$11&amp;$S$11,[1]ReportData!$A48:$H48,5,FALSE()))&lt;$T$11,VLOOKUP($R$11&amp;$S$11,[1]ReportData!$A48:$H48,6,FALSE()),NA())</f>
        <v>185.058823529412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20.8305083808517</v>
      </c>
      <c r="L27" s="53"/>
      <c r="M27" s="58" t="n">
        <f aca="false">Q27</f>
        <v>22.4454942048306</v>
      </c>
      <c r="O27" s="59" t="n">
        <f aca="false">RANK(Q27,$Q$17:$Q$33,0)</f>
        <v>1</v>
      </c>
      <c r="Q27" s="60" t="n">
        <f aca="false">S27/T27</f>
        <v>22.4454942048306</v>
      </c>
      <c r="R27" s="53" t="n">
        <f aca="false">($H$14-$E27)/0.525</f>
        <v>0.9280485513377</v>
      </c>
      <c r="S27" s="0" t="n">
        <f aca="false">IF(K27&gt;0,K27,0)</f>
        <v>20.8305083808517</v>
      </c>
      <c r="T27" s="0" t="n">
        <f aca="false">IF(K27&gt;0,R27,1)</f>
        <v>0.9280485513377</v>
      </c>
      <c r="U27" s="0" t="n">
        <f aca="false">IF(AND(E27&gt;$Z$11,E27&lt;$AA$11),I27,0)</f>
        <v>185.058823529412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43</v>
      </c>
      <c r="D28" s="51" t="n">
        <v>4</v>
      </c>
      <c r="E28" s="52" t="n">
        <v>26.8668440860633</v>
      </c>
      <c r="F28" s="53" t="s">
        <v>19</v>
      </c>
      <c r="G28" s="54" t="n">
        <v>7.60276706710061</v>
      </c>
      <c r="H28" s="55" t="n">
        <v>18</v>
      </c>
      <c r="I28" s="54" t="n">
        <f aca="false">IF((VLOOKUP($R$11&amp;$S$11,[1]ReportData!$A59:$H59,5,FALSE()))&lt;$T$11,VLOOKUP($R$11&amp;$S$11,[1]ReportData!$A59:$H59,6,FALSE()),NA())</f>
        <v>222.262357414449</v>
      </c>
      <c r="J28" s="56" t="str">
        <f aca="false">IF(K28&gt;-0.00000000001,"SELL/BUY PROFIT","OVERPRICED")</f>
        <v>OVERPRICED</v>
      </c>
      <c r="K28" s="57" t="n">
        <f aca="false">(($K$14)-(((($H$14-E28)/0.525)*0.4)+($K$14*0.045)+6))-I28</f>
        <v>-16.0018060836502</v>
      </c>
      <c r="L28" s="53"/>
      <c r="M28" s="58" t="n">
        <f aca="false">Q28</f>
        <v>0</v>
      </c>
      <c r="N28" s="53"/>
      <c r="O28" s="59" t="n">
        <f aca="false">RANK(Q28,$Q$17:$Q$33,0)</f>
        <v>12</v>
      </c>
      <c r="Q28" s="60" t="n">
        <f aca="false">S28/T28</f>
        <v>0</v>
      </c>
      <c r="R28" s="53" t="n">
        <f aca="false">($H$14-$E28)/0.525</f>
        <v>0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I28,0)</f>
        <v>222.262357414449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3</v>
      </c>
      <c r="D29" s="51" t="n">
        <v>4</v>
      </c>
      <c r="E29" s="52" t="n">
        <v>27.0000002354213</v>
      </c>
      <c r="F29" s="53" t="s">
        <v>19</v>
      </c>
      <c r="G29" s="54" t="n">
        <v>7.77777770996094</v>
      </c>
      <c r="H29" s="55" t="n">
        <v>0</v>
      </c>
      <c r="I29" s="54" t="n">
        <f aca="false">IF((VLOOKUP($R$11&amp;$S$11,[1]ReportData!$A52:$H52,5,FALSE()))&lt;$T$11,VLOOKUP($R$11&amp;$S$11,[1]ReportData!$A52:$H52,6,FALSE()),NA())</f>
        <v>210</v>
      </c>
      <c r="J29" s="56" t="str">
        <f aca="false">IF(K29&gt;-0.00000000001,"SELL/BUY PROFIT","OVERPRICED")</f>
        <v>OVERPRICED</v>
      </c>
      <c r="K29" s="57" t="n">
        <f aca="false">(($K$14)-(((($H$14-E29)/0.525)*0.4)+($K$14*0.045)+6))-I29</f>
        <v>-3.63799636492843</v>
      </c>
      <c r="L29" s="53"/>
      <c r="M29" s="58" t="n">
        <f aca="false">Q29</f>
        <v>0</v>
      </c>
      <c r="N29" s="53"/>
      <c r="O29" s="59" t="n">
        <f aca="false">RANK(Q29,$Q$17:$Q$33,0)</f>
        <v>12</v>
      </c>
      <c r="Q29" s="60" t="n">
        <f aca="false">S29/T29</f>
        <v>0</v>
      </c>
      <c r="R29" s="53" t="n">
        <f aca="false">($H$14-$E29)/0.525</f>
        <v>-0.253630760681887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I29,0)</f>
        <v>210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48</v>
      </c>
      <c r="D30" s="51" t="n">
        <v>3</v>
      </c>
      <c r="E30" s="52" t="n">
        <v>32</v>
      </c>
      <c r="F30" s="53" t="s">
        <v>19</v>
      </c>
      <c r="G30" s="54" t="n">
        <v>7.5625</v>
      </c>
      <c r="H30" s="55" t="n">
        <v>2</v>
      </c>
      <c r="I30" s="54" t="n">
        <f aca="false">IF((VLOOKUP($R$11&amp;$S$11,[1]ReportData!$A49:$H49,5,FALSE()))&lt;$T$11,VLOOKUP($R$11&amp;$S$11,[1]ReportData!$A49:$H49,6,FALSE()),NA())</f>
        <v>244</v>
      </c>
      <c r="J30" s="56" t="str">
        <f aca="false">IF(K30&gt;-0.00000000001,"SELL/BUY PROFIT","OVERPRICED")</f>
        <v>OVERPRICED</v>
      </c>
      <c r="K30" s="57" t="n">
        <f aca="false">(($K$14)-(((($H$14-E30)/0.525)*0.4)+($K$14*0.045)+6))-I30</f>
        <v>-33.8284727347732</v>
      </c>
      <c r="L30" s="53"/>
      <c r="M30" s="58" t="n">
        <f aca="false">Q30</f>
        <v>0</v>
      </c>
      <c r="N30" s="53"/>
      <c r="O30" s="59" t="n">
        <f aca="false">RANK(Q30,$Q$17:$Q$33,0)</f>
        <v>12</v>
      </c>
      <c r="Q30" s="60" t="n">
        <f aca="false">S30/T30</f>
        <v>0</v>
      </c>
      <c r="R30" s="53" t="n">
        <f aca="false">($H$14-$E30)/0.525</f>
        <v>-9.77743983606987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I30,0)</f>
        <v>0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3</v>
      </c>
      <c r="D31" s="51" t="n">
        <v>4</v>
      </c>
      <c r="E31" s="52" t="n">
        <v>34.0000011636609</v>
      </c>
      <c r="F31" s="53" t="s">
        <v>19</v>
      </c>
      <c r="G31" s="54" t="n">
        <v>6.29411743164063</v>
      </c>
      <c r="H31" s="55" t="n">
        <v>0</v>
      </c>
      <c r="I31" s="54" t="n">
        <f aca="false">IF((VLOOKUP($R$11&amp;$S$11,[1]ReportData!$A53:$H53,5,FALSE()))&lt;$T$11,VLOOKUP($R$11&amp;$S$11,[1]ReportData!$A53:$H53,6,FALSE()),NA())</f>
        <v>214</v>
      </c>
      <c r="J31" s="56" t="str">
        <f aca="false">IF(K31&gt;-0.00000000001,"SELL/BUY PROFIT","OVERPRICED")</f>
        <v>OVERPRICED</v>
      </c>
      <c r="K31" s="57" t="n">
        <f aca="false">(($K$14)-(((($H$14-E31)/0.525)*0.4)+($K$14*0.045)+6))-I31</f>
        <v>-2.30466232436493</v>
      </c>
      <c r="L31" s="53"/>
      <c r="M31" s="58" t="n">
        <f aca="false">Q31</f>
        <v>0</v>
      </c>
      <c r="N31" s="53"/>
      <c r="O31" s="59" t="n">
        <f aca="false">RANK(Q31,$Q$17:$Q$33,0)</f>
        <v>12</v>
      </c>
      <c r="Q31" s="60" t="n">
        <f aca="false">S31/T31</f>
        <v>0</v>
      </c>
      <c r="R31" s="53" t="n">
        <f aca="false">($H$14-$E31)/0.525</f>
        <v>-13.5869658620907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I31,0)</f>
        <v>0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48</v>
      </c>
      <c r="D32" s="51" t="n">
        <v>4</v>
      </c>
      <c r="E32" s="52" t="n">
        <v>34.8845852593304</v>
      </c>
      <c r="F32" s="53" t="s">
        <v>19</v>
      </c>
      <c r="G32" s="54" t="n">
        <v>7.29648422013468</v>
      </c>
      <c r="H32" s="55" t="n">
        <v>5</v>
      </c>
      <c r="I32" s="54" t="n">
        <f aca="false">IF((VLOOKUP($R$11&amp;$S$11,[1]ReportData!$A50:$H50,5,FALSE()))&lt;$T$11,VLOOKUP($R$11&amp;$S$11,[1]ReportData!$A50:$H50,6,FALSE()),NA())</f>
        <v>259.534825870647</v>
      </c>
      <c r="J32" s="56" t="str">
        <f aca="false">IF(K32&gt;-0.00000000001,"SELL/BUY PROFIT","OVERPRICED")</f>
        <v>OVERPRICED</v>
      </c>
      <c r="K32" s="57" t="n">
        <f aca="false">(($K$14)-(((($H$14-E32)/0.525)*0.4)+($K$14*0.045)+6))-I32</f>
        <v>-47.1655193602162</v>
      </c>
      <c r="L32" s="53"/>
      <c r="M32" s="58" t="n">
        <f aca="false">Q32</f>
        <v>0</v>
      </c>
      <c r="N32" s="53"/>
      <c r="O32" s="59" t="n">
        <f aca="false">RANK(Q32,$Q$17:$Q$33,0)</f>
        <v>12</v>
      </c>
      <c r="Q32" s="60" t="n">
        <f aca="false">S32/T32</f>
        <v>0</v>
      </c>
      <c r="R32" s="53" t="n">
        <f aca="false">($H$14-$E32)/0.525</f>
        <v>-15.2718879490801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0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43</v>
      </c>
      <c r="D33" s="51" t="n">
        <v>4</v>
      </c>
      <c r="E33" s="52" t="n">
        <v>37.9999996390138</v>
      </c>
      <c r="F33" s="53" t="s">
        <v>19</v>
      </c>
      <c r="G33" s="54" t="n">
        <v>6.76315795898438</v>
      </c>
      <c r="H33" s="55" t="n">
        <v>2</v>
      </c>
      <c r="I33" s="54" t="n">
        <f aca="false">IF((VLOOKUP($R$11&amp;$S$11,[1]ReportData!$A60:$H60,5,FALSE()))&lt;$T$11,VLOOKUP($R$11&amp;$S$11,[1]ReportData!$A60:$H60,6,FALSE()),NA())</f>
        <v>259</v>
      </c>
      <c r="J33" s="56" t="str">
        <f aca="false">IF(K33&gt;-0.00000000001,"SELL/BUY PROFIT","OVERPRICED")</f>
        <v>OVERPRICED</v>
      </c>
      <c r="K33" s="57" t="n">
        <f aca="false">(($K$14)-(((($H$14-E33)/0.525)*0.4)+($K$14*0.045)+6))-I33</f>
        <v>-44.2570444383817</v>
      </c>
      <c r="L33" s="53"/>
      <c r="M33" s="58" t="n">
        <f aca="false">Q33</f>
        <v>0</v>
      </c>
      <c r="N33" s="53"/>
      <c r="O33" s="59" t="n">
        <f aca="false">RANK(Q33,$Q$17:$Q$33,0)</f>
        <v>12</v>
      </c>
      <c r="Q33" s="60" t="n">
        <f aca="false">S33/T33</f>
        <v>0</v>
      </c>
      <c r="R33" s="53" t="n">
        <f aca="false">($H$14-$E33)/0.525</f>
        <v>-21.2060105770486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I33,0)</f>
        <v>0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s="61" customFormat="true" ht="19.5" hidden="false" customHeight="false" outlineLevel="0" collapsed="false">
      <c r="B34" s="62"/>
      <c r="C34" s="63" t="s">
        <v>34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7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8</v>
      </c>
      <c r="H38" s="81" t="s">
        <v>39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3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3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9</v>
      </c>
      <c r="S11" s="31"/>
      <c r="T11" s="31" t="n">
        <v>5</v>
      </c>
      <c r="U11" s="31" t="s">
        <v>5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4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5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6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7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8</v>
      </c>
      <c r="H21" s="81" t="s">
        <v>39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1</v>
      </c>
      <c r="S11" s="31"/>
      <c r="T11" s="31" t="n">
        <v>5</v>
      </c>
      <c r="U11" s="31" t="s">
        <v>52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51</v>
      </c>
      <c r="I14" s="34" t="s">
        <v>19</v>
      </c>
      <c r="J14" s="35" t="s">
        <v>20</v>
      </c>
      <c r="K14" s="36" t="n">
        <v>171.9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7,V16)</f>
        <v>50.7412314481139</v>
      </c>
      <c r="V15" s="0" t="n">
        <f aca="false">INDEX(I17:I17,V16)</f>
        <v>171.92307692307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/>
      <c r="C17" s="50" t="s">
        <v>48</v>
      </c>
      <c r="D17" s="51" t="n">
        <v>3</v>
      </c>
      <c r="E17" s="52" t="n">
        <v>50.7412314481139</v>
      </c>
      <c r="F17" s="53" t="s">
        <v>19</v>
      </c>
      <c r="G17" s="54" t="n">
        <v>3.34881657527043</v>
      </c>
      <c r="H17" s="55" t="n">
        <v>2</v>
      </c>
      <c r="I17" s="54" t="n">
        <f aca="false">IF((VLOOKUP($R$11&amp;$S$11,[1]ReportData!$A1:$H1,5,FALSE()))&lt;$T$11,VLOOKUP($R$11&amp;$S$11,[1]ReportData!$A1:$H1,6,FALSE()),NA())</f>
        <v>171.923076923077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3.9366339149902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0.525</f>
        <v>0.49289247978306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s="61" customFormat="true" ht="19.5" hidden="false" customHeight="false" outlineLevel="0" collapsed="false">
      <c r="B18" s="62"/>
      <c r="C18" s="63" t="s">
        <v>34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6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7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8</v>
      </c>
      <c r="H22" s="81" t="s">
        <v>39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conditionalFormatting sqref="J17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2:33:13Z</dcterms:created>
  <dc:creator>admin</dc:creator>
  <dc:description/>
  <dc:language>en-US</dc:language>
  <cp:lastModifiedBy>admin</cp:lastModifiedBy>
  <dcterms:modified xsi:type="dcterms:W3CDTF">2020-02-25T12:33:17Z</dcterms:modified>
  <cp:revision>0</cp:revision>
  <dc:subject/>
  <dc:title/>
</cp:coreProperties>
</file>