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X-Bred Lambs" sheetId="1" state="visible" r:id="rId2"/>
    <sheet name="KLR Merino Lambs" sheetId="2" state="visible" r:id="rId3"/>
    <sheet name="KLR Hoggets" sheetId="3" state="visible" r:id="rId4"/>
    <sheet name="KLR Ewes" sheetId="4" state="visible" r:id="rId5"/>
    <sheet name="KLR Wethers" sheetId="5" state="visible" r:id="rId6"/>
    <sheet name="KLR Rams" sheetId="6" state="visible" r:id="rId7"/>
  </sheets>
  <externalReferences>
    <externalReference r:id="rId8"/>
  </externalReferences>
  <definedNames>
    <definedName function="false" hidden="false" localSheetId="3" name="_xlnm.Print_Area" vbProcedure="false">'KLR Ewes'!$A$1:$O$50</definedName>
    <definedName function="false" hidden="false" localSheetId="2" name="_xlnm.Print_Area" vbProcedure="false">'KLR Hoggets'!$A$1:$O$50</definedName>
    <definedName function="false" hidden="false" localSheetId="1" name="_xlnm.Print_Area" vbProcedure="false">'KLR Merino Lambs'!$A$1:$O$50</definedName>
    <definedName function="false" hidden="false" localSheetId="5" name="_xlnm.Print_Area" vbProcedure="false">'KLR Rams'!$A$1:$O$50</definedName>
    <definedName function="false" hidden="false" localSheetId="4" name="_xlnm.Print_Area" vbProcedure="false">'KLR Wethers'!$A$1:$O$50</definedName>
    <definedName function="false" hidden="false" localSheetId="0" name="_xlnm.Print_Area" vbProcedure="false">'KLR X-Bred Lamb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52">
  <si>
    <t xml:space="preserve">  These reports are constucted from </t>
  </si>
  <si>
    <t xml:space="preserve">DENILIQUIN</t>
  </si>
  <si>
    <t xml:space="preserve">      data compiled by the MLA </t>
  </si>
  <si>
    <t xml:space="preserve">National Livestock Reporting service.</t>
  </si>
  <si>
    <t xml:space="preserve">18/02/2020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Lamb</t>
  </si>
  <si>
    <t xml:space="preserve">X</t>
  </si>
  <si>
    <t xml:space="preserve">X-Bred Lambs</t>
  </si>
  <si>
    <t xml:space="preserve">Benchmark Sell</t>
  </si>
  <si>
    <t xml:space="preserve">kg</t>
  </si>
  <si>
    <t xml:space="preserve">@</t>
  </si>
  <si>
    <t xml:space="preserve">$/Hd Including Skin</t>
  </si>
  <si>
    <t xml:space="preserve">Score</t>
  </si>
  <si>
    <t xml:space="preserve">Weight</t>
  </si>
  <si>
    <t xml:space="preserve">$/kg</t>
  </si>
  <si>
    <t xml:space="preserve">Skin $/Hd</t>
  </si>
  <si>
    <t xml:space="preserve">$/Hd</t>
  </si>
  <si>
    <t xml:space="preserve">Profit</t>
  </si>
  <si>
    <t xml:space="preserve">Profit/hd/wk</t>
  </si>
  <si>
    <t xml:space="preserve">Ranking</t>
  </si>
  <si>
    <t xml:space="preserve">1st Cross</t>
  </si>
  <si>
    <t xml:space="preserve">Dorper</t>
  </si>
  <si>
    <t xml:space="preserve">Restocker</t>
  </si>
  <si>
    <t xml:space="preserve">Processor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MR</t>
  </si>
  <si>
    <t xml:space="preserve">Merino Lambs</t>
  </si>
  <si>
    <t xml:space="preserve">Merino</t>
  </si>
  <si>
    <t xml:space="preserve">Hogget</t>
  </si>
  <si>
    <t xml:space="preserve">Hoggets</t>
  </si>
  <si>
    <t xml:space="preserve">Ewe</t>
  </si>
  <si>
    <t xml:space="preserve">Ewes</t>
  </si>
  <si>
    <t xml:space="preserve">Restocker Merino</t>
  </si>
  <si>
    <t xml:space="preserve">Wether</t>
  </si>
  <si>
    <t xml:space="preserve">Wethers</t>
  </si>
  <si>
    <t xml:space="preserve">Ram</t>
  </si>
  <si>
    <t xml:space="preserve">Ram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0"/>
    <numFmt numFmtId="167" formatCode="\$#,##0.00"/>
    <numFmt numFmtId="168" formatCode="\$#,##0"/>
    <numFmt numFmtId="169" formatCode="[$-F800]dddd&quot;, &quot;mmmm\ dd&quot;, &quot;yyyy"/>
    <numFmt numFmtId="170" formatCode="\$#,##0.00;[RED]&quot;-$&quot;#,##0.00"/>
    <numFmt numFmtId="171" formatCode="General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18"/>
      <color rgb="FFFF0000"/>
      <name val="Arial"/>
      <family val="2"/>
    </font>
    <font>
      <sz val="16"/>
      <color rgb="FF003366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sz val="18"/>
      <color rgb="FF003366"/>
      <name val="Arial"/>
      <family val="2"/>
    </font>
    <font>
      <sz val="20"/>
      <color rgb="FF003366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  <cellStyle name="標準_AKI3" xfId="21"/>
  </cellStyles>
  <dxfs count="18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Sheep%20Reports%202018_v1%20a%20Nice%20Version%202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X-Bred Lambs"/>
      <sheetName val="KLR Merino Lambs"/>
      <sheetName val="KLR Hoggets"/>
      <sheetName val="KLR Ewes"/>
      <sheetName val="KLR Wethers"/>
      <sheetName val="KLR Ram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">
          <cell r="A1" t="str">
            <v>Ram</v>
          </cell>
          <cell r="B1" t="str">
            <v>Ram</v>
          </cell>
          <cell r="C1" t="str">
            <v>Dorper</v>
          </cell>
          <cell r="D1">
            <v>8.8</v>
          </cell>
          <cell r="E1">
            <v>2</v>
          </cell>
          <cell r="F1">
            <v>176</v>
          </cell>
          <cell r="G1">
            <v>20</v>
          </cell>
          <cell r="H1">
            <v>0</v>
          </cell>
        </row>
        <row r="2">
          <cell r="A2" t="str">
            <v>Ram</v>
          </cell>
          <cell r="B2" t="str">
            <v>Ram</v>
          </cell>
          <cell r="C2" t="str">
            <v>Dorper</v>
          </cell>
          <cell r="D2">
            <v>7.15963502066476</v>
          </cell>
          <cell r="E2">
            <v>2</v>
          </cell>
          <cell r="F2">
            <v>192.464285714286</v>
          </cell>
          <cell r="G2">
            <v>26.881857128021</v>
          </cell>
          <cell r="H2">
            <v>0</v>
          </cell>
        </row>
        <row r="3">
          <cell r="A3" t="str">
            <v>Ram</v>
          </cell>
          <cell r="B3" t="str">
            <v>Ram</v>
          </cell>
          <cell r="C3" t="str">
            <v>Dorper</v>
          </cell>
          <cell r="D3">
            <v>7.21775151179387</v>
          </cell>
          <cell r="E3">
            <v>3</v>
          </cell>
          <cell r="F3">
            <v>200.461538461538</v>
          </cell>
          <cell r="G3">
            <v>27.7734053512347</v>
          </cell>
          <cell r="H3">
            <v>0</v>
          </cell>
        </row>
        <row r="4">
          <cell r="A4" t="str">
            <v>Ram</v>
          </cell>
          <cell r="B4" t="str">
            <v>Ram</v>
          </cell>
          <cell r="C4" t="str">
            <v>Merino</v>
          </cell>
          <cell r="D4">
            <v>8.98012899986783</v>
          </cell>
          <cell r="E4">
            <v>1</v>
          </cell>
          <cell r="F4">
            <v>108.887218045113</v>
          </cell>
          <cell r="G4">
            <v>10.7890675118964</v>
          </cell>
          <cell r="H4">
            <v>12</v>
          </cell>
        </row>
        <row r="5">
          <cell r="A5" t="str">
            <v>Ram</v>
          </cell>
          <cell r="B5" t="str">
            <v>Ram</v>
          </cell>
          <cell r="C5" t="str">
            <v>Merino</v>
          </cell>
          <cell r="D5">
            <v>7.5</v>
          </cell>
          <cell r="E5">
            <v>1</v>
          </cell>
          <cell r="F5">
            <v>150</v>
          </cell>
          <cell r="G5">
            <v>18</v>
          </cell>
          <cell r="H5">
            <v>15</v>
          </cell>
        </row>
        <row r="6">
          <cell r="A6" t="str">
            <v>Ram</v>
          </cell>
          <cell r="B6" t="str">
            <v>Ram</v>
          </cell>
          <cell r="C6" t="str">
            <v>Merino</v>
          </cell>
          <cell r="D6">
            <v>7.18181823730469</v>
          </cell>
          <cell r="E6">
            <v>2</v>
          </cell>
          <cell r="F6">
            <v>172</v>
          </cell>
          <cell r="G6">
            <v>21.9999998300287</v>
          </cell>
          <cell r="H6">
            <v>14</v>
          </cell>
        </row>
        <row r="7">
          <cell r="A7" t="str">
            <v>Ram</v>
          </cell>
          <cell r="B7" t="str">
            <v>Ram</v>
          </cell>
          <cell r="C7" t="str">
            <v>Dorper</v>
          </cell>
          <cell r="D7">
            <v>2.85714294433594</v>
          </cell>
          <cell r="E7">
            <v>2</v>
          </cell>
          <cell r="F7">
            <v>120</v>
          </cell>
          <cell r="G7">
            <v>41.9999987182617</v>
          </cell>
          <cell r="H7">
            <v>0</v>
          </cell>
        </row>
        <row r="8">
          <cell r="A8" t="str">
            <v>Ram</v>
          </cell>
          <cell r="B8" t="str">
            <v>Ram</v>
          </cell>
          <cell r="C8" t="str">
            <v>Dorper</v>
          </cell>
          <cell r="D8">
            <v>4.38888885498047</v>
          </cell>
          <cell r="E8">
            <v>3</v>
          </cell>
          <cell r="F8">
            <v>158</v>
          </cell>
          <cell r="G8">
            <v>36.0000002781349</v>
          </cell>
          <cell r="H8">
            <v>0</v>
          </cell>
        </row>
        <row r="9">
          <cell r="A9" t="str">
            <v>Ram</v>
          </cell>
          <cell r="B9" t="str">
            <v>Ram</v>
          </cell>
          <cell r="C9" t="str">
            <v>Processor</v>
          </cell>
          <cell r="D9">
            <v>2.49035816539418</v>
          </cell>
          <cell r="E9">
            <v>3</v>
          </cell>
          <cell r="F9">
            <v>150</v>
          </cell>
          <cell r="G9">
            <v>59.4292026169554</v>
          </cell>
          <cell r="H9">
            <v>2</v>
          </cell>
        </row>
        <row r="10">
          <cell r="A10" t="str">
            <v>Ram</v>
          </cell>
          <cell r="B10" t="str">
            <v>Ram</v>
          </cell>
          <cell r="C10" t="str">
            <v>Merino</v>
          </cell>
          <cell r="D10">
            <v>3.15</v>
          </cell>
          <cell r="E10">
            <v>2</v>
          </cell>
          <cell r="F10">
            <v>142.666666666667</v>
          </cell>
          <cell r="G10">
            <v>38.9417989417991</v>
          </cell>
          <cell r="H10">
            <v>20</v>
          </cell>
        </row>
        <row r="11">
          <cell r="A11" t="str">
            <v>Ram</v>
          </cell>
          <cell r="B11" t="str">
            <v>Ram</v>
          </cell>
          <cell r="C11" t="str">
            <v>Merino</v>
          </cell>
          <cell r="D11">
            <v>3.21428558349609</v>
          </cell>
          <cell r="E11">
            <v>3</v>
          </cell>
          <cell r="F11">
            <v>155</v>
          </cell>
          <cell r="G11">
            <v>42.0000017089845</v>
          </cell>
          <cell r="H11">
            <v>20</v>
          </cell>
        </row>
        <row r="12">
          <cell r="A12" t="str">
            <v>LambX</v>
          </cell>
          <cell r="B12" t="str">
            <v>Lamb</v>
          </cell>
          <cell r="C12" t="str">
            <v>1st Cross</v>
          </cell>
          <cell r="D12">
            <v>8.5</v>
          </cell>
          <cell r="E12">
            <v>2</v>
          </cell>
          <cell r="F12">
            <v>189</v>
          </cell>
          <cell r="G12">
            <v>22</v>
          </cell>
          <cell r="H12">
            <v>2</v>
          </cell>
        </row>
        <row r="13">
          <cell r="A13" t="str">
            <v>LambX</v>
          </cell>
          <cell r="B13" t="str">
            <v>Lamb</v>
          </cell>
          <cell r="C13" t="str">
            <v>1st Cross</v>
          </cell>
          <cell r="D13">
            <v>8.84120318366486</v>
          </cell>
          <cell r="E13">
            <v>3</v>
          </cell>
          <cell r="F13">
            <v>194.053398058252</v>
          </cell>
          <cell r="G13">
            <v>21.6094341561163</v>
          </cell>
          <cell r="H13">
            <v>3</v>
          </cell>
        </row>
        <row r="14">
          <cell r="A14" t="str">
            <v>LambX</v>
          </cell>
          <cell r="B14" t="str">
            <v>Lamb</v>
          </cell>
          <cell r="C14" t="str">
            <v>1st Cross</v>
          </cell>
          <cell r="D14">
            <v>9.01553660936948</v>
          </cell>
          <cell r="E14">
            <v>3</v>
          </cell>
          <cell r="F14">
            <v>214.050847457627</v>
          </cell>
          <cell r="G14">
            <v>23.4096822632044</v>
          </cell>
          <cell r="H14">
            <v>3</v>
          </cell>
        </row>
        <row r="15">
          <cell r="A15" t="str">
            <v>LambX</v>
          </cell>
          <cell r="B15" t="str">
            <v>Lamb</v>
          </cell>
          <cell r="C15" t="str">
            <v>1st Cross</v>
          </cell>
          <cell r="D15">
            <v>9.06530103434687</v>
          </cell>
          <cell r="E15">
            <v>3</v>
          </cell>
          <cell r="F15">
            <v>235.239130434783</v>
          </cell>
          <cell r="G15">
            <v>25.618468659217</v>
          </cell>
          <cell r="H15">
            <v>3</v>
          </cell>
        </row>
        <row r="16">
          <cell r="A16" t="str">
            <v>LambX</v>
          </cell>
          <cell r="B16" t="str">
            <v>Lamb</v>
          </cell>
          <cell r="C16" t="str">
            <v>1st Cross</v>
          </cell>
          <cell r="D16">
            <v>8.70840750150591</v>
          </cell>
          <cell r="E16">
            <v>3</v>
          </cell>
          <cell r="F16">
            <v>241.626168224299</v>
          </cell>
          <cell r="G16">
            <v>27.4018146467117</v>
          </cell>
          <cell r="H16">
            <v>3</v>
          </cell>
        </row>
        <row r="17">
          <cell r="A17" t="str">
            <v>LambX</v>
          </cell>
          <cell r="B17" t="str">
            <v>Lamb</v>
          </cell>
          <cell r="C17" t="str">
            <v>1st Cross</v>
          </cell>
          <cell r="D17">
            <v>8.96400145913953</v>
          </cell>
          <cell r="E17">
            <v>4</v>
          </cell>
          <cell r="F17">
            <v>255.373831775701</v>
          </cell>
          <cell r="G17">
            <v>28.042591572696</v>
          </cell>
          <cell r="H17">
            <v>4</v>
          </cell>
        </row>
        <row r="18">
          <cell r="A18" t="str">
            <v>LambX</v>
          </cell>
          <cell r="B18" t="str">
            <v>Lamb</v>
          </cell>
          <cell r="C18" t="str">
            <v>1st Cross</v>
          </cell>
          <cell r="D18">
            <v>8.80645141601563</v>
          </cell>
          <cell r="E18">
            <v>3</v>
          </cell>
          <cell r="F18">
            <v>276</v>
          </cell>
          <cell r="G18">
            <v>31.0000006930732</v>
          </cell>
          <cell r="H18">
            <v>3</v>
          </cell>
        </row>
        <row r="19">
          <cell r="A19" t="str">
            <v>LambX</v>
          </cell>
          <cell r="B19" t="str">
            <v>Lamb</v>
          </cell>
          <cell r="C19" t="str">
            <v>1st Cross</v>
          </cell>
          <cell r="D19">
            <v>8.70967712402344</v>
          </cell>
          <cell r="E19">
            <v>4</v>
          </cell>
          <cell r="F19">
            <v>273</v>
          </cell>
          <cell r="G19">
            <v>31.0000010511611</v>
          </cell>
          <cell r="H19">
            <v>3</v>
          </cell>
        </row>
        <row r="20">
          <cell r="A20" t="str">
            <v>LambX</v>
          </cell>
          <cell r="B20" t="str">
            <v>Lamb</v>
          </cell>
          <cell r="C20" t="str">
            <v>Dorper</v>
          </cell>
          <cell r="D20">
            <v>9.0588232421875</v>
          </cell>
          <cell r="E20">
            <v>2</v>
          </cell>
          <cell r="F20">
            <v>154</v>
          </cell>
          <cell r="G20">
            <v>17.0000005390118</v>
          </cell>
          <cell r="H20">
            <v>0</v>
          </cell>
        </row>
        <row r="21">
          <cell r="A21" t="str">
            <v>LambX</v>
          </cell>
          <cell r="B21" t="str">
            <v>Lamb</v>
          </cell>
          <cell r="C21" t="str">
            <v>Dorper</v>
          </cell>
          <cell r="D21">
            <v>8.47619018554688</v>
          </cell>
          <cell r="E21">
            <v>2</v>
          </cell>
          <cell r="F21">
            <v>178</v>
          </cell>
          <cell r="G21">
            <v>21.0000007200777</v>
          </cell>
          <cell r="H21">
            <v>0</v>
          </cell>
        </row>
        <row r="22">
          <cell r="A22" t="str">
            <v>LambX</v>
          </cell>
          <cell r="B22" t="str">
            <v>Lamb</v>
          </cell>
          <cell r="C22" t="str">
            <v>Dorper</v>
          </cell>
          <cell r="D22">
            <v>8.84753648601594</v>
          </cell>
          <cell r="E22">
            <v>3</v>
          </cell>
          <cell r="F22">
            <v>210.823770491803</v>
          </cell>
          <cell r="G22">
            <v>23.8285279552136</v>
          </cell>
          <cell r="H22">
            <v>0</v>
          </cell>
        </row>
        <row r="23">
          <cell r="A23" t="str">
            <v>LambX</v>
          </cell>
          <cell r="B23" t="str">
            <v>Lamb</v>
          </cell>
          <cell r="C23" t="str">
            <v>Dorper</v>
          </cell>
          <cell r="D23">
            <v>9.32967023577009</v>
          </cell>
          <cell r="E23">
            <v>3</v>
          </cell>
          <cell r="F23">
            <v>242.571428571429</v>
          </cell>
          <cell r="G23">
            <v>26.000000261682</v>
          </cell>
          <cell r="H23">
            <v>0</v>
          </cell>
        </row>
        <row r="24">
          <cell r="A24" t="str">
            <v>LambX</v>
          </cell>
          <cell r="B24" t="str">
            <v>Lamb</v>
          </cell>
          <cell r="C24" t="str">
            <v>Processor</v>
          </cell>
          <cell r="D24">
            <v>9.22807033605743</v>
          </cell>
          <cell r="E24">
            <v>3</v>
          </cell>
          <cell r="F24">
            <v>220.210526315789</v>
          </cell>
          <cell r="G24">
            <v>23.538022403998</v>
          </cell>
          <cell r="H24">
            <v>3</v>
          </cell>
        </row>
        <row r="25">
          <cell r="A25" t="str">
            <v>LambX</v>
          </cell>
          <cell r="B25" t="str">
            <v>Lamb</v>
          </cell>
          <cell r="C25" t="str">
            <v>Processor</v>
          </cell>
          <cell r="D25">
            <v>9.41297140443091</v>
          </cell>
          <cell r="E25">
            <v>3</v>
          </cell>
          <cell r="F25">
            <v>247.670588235294</v>
          </cell>
          <cell r="G25">
            <v>25.8866810240805</v>
          </cell>
          <cell r="H25">
            <v>4</v>
          </cell>
        </row>
        <row r="26">
          <cell r="A26" t="str">
            <v>LambX</v>
          </cell>
          <cell r="B26" t="str">
            <v>Lamb</v>
          </cell>
          <cell r="C26" t="str">
            <v>Processor</v>
          </cell>
          <cell r="D26">
            <v>9.19308660193335</v>
          </cell>
          <cell r="E26">
            <v>4</v>
          </cell>
          <cell r="F26">
            <v>237.721518987342</v>
          </cell>
          <cell r="G26">
            <v>25.5323950650023</v>
          </cell>
          <cell r="H26">
            <v>3</v>
          </cell>
        </row>
        <row r="27">
          <cell r="A27" t="str">
            <v>LambX</v>
          </cell>
          <cell r="B27" t="str">
            <v>Lamb</v>
          </cell>
          <cell r="C27" t="str">
            <v>Processor</v>
          </cell>
          <cell r="D27">
            <v>9.49074066162109</v>
          </cell>
          <cell r="E27">
            <v>3</v>
          </cell>
          <cell r="F27">
            <v>265</v>
          </cell>
          <cell r="G27">
            <v>27.5004880341361</v>
          </cell>
          <cell r="H27">
            <v>4</v>
          </cell>
        </row>
        <row r="28">
          <cell r="A28" t="str">
            <v>LambX</v>
          </cell>
          <cell r="B28" t="str">
            <v>Lamb</v>
          </cell>
          <cell r="C28" t="str">
            <v>Processor</v>
          </cell>
          <cell r="D28">
            <v>9.17407409667969</v>
          </cell>
          <cell r="E28">
            <v>4</v>
          </cell>
          <cell r="F28">
            <v>264</v>
          </cell>
          <cell r="G28">
            <v>28.4497375156869</v>
          </cell>
          <cell r="H28">
            <v>3</v>
          </cell>
        </row>
        <row r="29">
          <cell r="A29" t="str">
            <v>LambMR</v>
          </cell>
          <cell r="B29" t="str">
            <v>Lamb</v>
          </cell>
          <cell r="C29" t="str">
            <v>Merino</v>
          </cell>
          <cell r="D29">
            <v>9.27942709754495</v>
          </cell>
          <cell r="E29">
            <v>2</v>
          </cell>
          <cell r="F29">
            <v>150.922794117647</v>
          </cell>
          <cell r="G29">
            <v>15.1865834642885</v>
          </cell>
          <cell r="H29">
            <v>10</v>
          </cell>
        </row>
        <row r="30">
          <cell r="A30" t="str">
            <v>LambMR</v>
          </cell>
          <cell r="B30" t="str">
            <v>Lamb</v>
          </cell>
          <cell r="C30" t="str">
            <v>Merino</v>
          </cell>
          <cell r="D30">
            <v>8.0588232421875</v>
          </cell>
          <cell r="E30">
            <v>2</v>
          </cell>
          <cell r="F30">
            <v>145</v>
          </cell>
          <cell r="G30">
            <v>17.0000006058965</v>
          </cell>
          <cell r="H30">
            <v>8</v>
          </cell>
        </row>
        <row r="31">
          <cell r="A31" t="str">
            <v>LambMR</v>
          </cell>
          <cell r="B31" t="str">
            <v>Lamb</v>
          </cell>
          <cell r="C31" t="str">
            <v>Merino</v>
          </cell>
          <cell r="D31">
            <v>8.55</v>
          </cell>
          <cell r="E31">
            <v>3</v>
          </cell>
          <cell r="F31">
            <v>176</v>
          </cell>
          <cell r="G31">
            <v>20</v>
          </cell>
          <cell r="H31">
            <v>5</v>
          </cell>
        </row>
        <row r="32">
          <cell r="A32" t="str">
            <v>LambX</v>
          </cell>
          <cell r="B32" t="str">
            <v>Lamb</v>
          </cell>
          <cell r="C32" t="str">
            <v>Restocker</v>
          </cell>
          <cell r="D32">
            <v>8.88888916015625</v>
          </cell>
          <cell r="E32">
            <v>2</v>
          </cell>
          <cell r="F32">
            <v>160</v>
          </cell>
          <cell r="G32">
            <v>17.9999994506836</v>
          </cell>
          <cell r="H32">
            <v>0</v>
          </cell>
        </row>
        <row r="33">
          <cell r="A33" t="str">
            <v>LambX</v>
          </cell>
          <cell r="B33" t="str">
            <v>Lamb</v>
          </cell>
          <cell r="C33" t="str">
            <v>Restocker</v>
          </cell>
          <cell r="D33">
            <v>8.73684204101563</v>
          </cell>
          <cell r="E33">
            <v>2</v>
          </cell>
          <cell r="F33">
            <v>166</v>
          </cell>
          <cell r="G33">
            <v>19.000000139719</v>
          </cell>
          <cell r="H33">
            <v>0</v>
          </cell>
        </row>
        <row r="34">
          <cell r="A34" t="str">
            <v>Hogget</v>
          </cell>
          <cell r="B34" t="str">
            <v>Hogget</v>
          </cell>
          <cell r="C34" t="str">
            <v>1st Cross</v>
          </cell>
          <cell r="D34">
            <v>5.44444458007813</v>
          </cell>
          <cell r="E34">
            <v>2</v>
          </cell>
          <cell r="F34">
            <v>150</v>
          </cell>
          <cell r="G34">
            <v>26.9999993273677</v>
          </cell>
          <cell r="H34">
            <v>3</v>
          </cell>
        </row>
        <row r="35">
          <cell r="A35" t="str">
            <v>Hogget</v>
          </cell>
          <cell r="B35" t="str">
            <v>Hogget</v>
          </cell>
          <cell r="C35" t="str">
            <v>1st Cross</v>
          </cell>
          <cell r="D35">
            <v>7.61538452148438</v>
          </cell>
          <cell r="E35">
            <v>3</v>
          </cell>
          <cell r="F35">
            <v>200</v>
          </cell>
          <cell r="G35">
            <v>26.0000003205887</v>
          </cell>
          <cell r="H35">
            <v>2</v>
          </cell>
        </row>
        <row r="36">
          <cell r="A36" t="str">
            <v>Hogget</v>
          </cell>
          <cell r="B36" t="str">
            <v>Hogget</v>
          </cell>
          <cell r="C36" t="str">
            <v>Merino</v>
          </cell>
          <cell r="D36">
            <v>5.92857116699219</v>
          </cell>
          <cell r="E36">
            <v>1</v>
          </cell>
          <cell r="F36">
            <v>88</v>
          </cell>
          <cell r="G36">
            <v>14.0000006177052</v>
          </cell>
          <cell r="H36">
            <v>5</v>
          </cell>
        </row>
        <row r="37">
          <cell r="A37" t="str">
            <v>Hogget</v>
          </cell>
          <cell r="B37" t="str">
            <v>Hogget</v>
          </cell>
          <cell r="C37" t="str">
            <v>Merino</v>
          </cell>
          <cell r="D37">
            <v>7.03703674316406</v>
          </cell>
          <cell r="E37">
            <v>3</v>
          </cell>
          <cell r="F37">
            <v>190</v>
          </cell>
          <cell r="G37">
            <v>27.0000011275443</v>
          </cell>
          <cell r="H37">
            <v>0</v>
          </cell>
        </row>
        <row r="38">
          <cell r="A38" t="str">
            <v>Wether</v>
          </cell>
          <cell r="B38" t="str">
            <v>Young Wether </v>
          </cell>
          <cell r="C38" t="str">
            <v>Dorper</v>
          </cell>
          <cell r="D38">
            <v>5.83333312988281</v>
          </cell>
          <cell r="E38">
            <v>3</v>
          </cell>
          <cell r="F38">
            <v>210</v>
          </cell>
          <cell r="G38">
            <v>36.0000012555804</v>
          </cell>
          <cell r="H38">
            <v>0</v>
          </cell>
        </row>
        <row r="39">
          <cell r="A39" t="str">
            <v>Wether</v>
          </cell>
          <cell r="B39" t="str">
            <v>Young Wether </v>
          </cell>
          <cell r="C39" t="str">
            <v>Dorper</v>
          </cell>
          <cell r="D39">
            <v>5.66666687011719</v>
          </cell>
          <cell r="E39">
            <v>4</v>
          </cell>
          <cell r="F39">
            <v>238</v>
          </cell>
          <cell r="G39">
            <v>41.9999984920727</v>
          </cell>
          <cell r="H39">
            <v>0</v>
          </cell>
        </row>
        <row r="40">
          <cell r="A40" t="str">
            <v>Wether</v>
          </cell>
          <cell r="B40" t="str">
            <v>Young Wether </v>
          </cell>
          <cell r="C40" t="str">
            <v>Processor</v>
          </cell>
          <cell r="D40">
            <v>5.45</v>
          </cell>
          <cell r="E40">
            <v>4</v>
          </cell>
          <cell r="F40">
            <v>221</v>
          </cell>
          <cell r="G40">
            <v>40</v>
          </cell>
          <cell r="H40">
            <v>3</v>
          </cell>
        </row>
        <row r="41">
          <cell r="A41" t="str">
            <v>Wether</v>
          </cell>
          <cell r="B41" t="str">
            <v>Young Wether </v>
          </cell>
          <cell r="C41" t="str">
            <v>Merino</v>
          </cell>
          <cell r="D41">
            <v>6.34615356445313</v>
          </cell>
          <cell r="E41">
            <v>2</v>
          </cell>
          <cell r="F41">
            <v>165</v>
          </cell>
          <cell r="G41">
            <v>26.0000011541194</v>
          </cell>
          <cell r="H41">
            <v>0</v>
          </cell>
        </row>
        <row r="42">
          <cell r="A42" t="str">
            <v>Wether</v>
          </cell>
          <cell r="B42" t="str">
            <v>Young Wether </v>
          </cell>
          <cell r="C42" t="str">
            <v>Merino</v>
          </cell>
          <cell r="D42">
            <v>6.5</v>
          </cell>
          <cell r="E42">
            <v>3</v>
          </cell>
          <cell r="F42">
            <v>210.947368421053</v>
          </cell>
          <cell r="G42">
            <v>30.2995951417005</v>
          </cell>
          <cell r="H42">
            <v>14</v>
          </cell>
        </row>
        <row r="43">
          <cell r="A43" t="str">
            <v>LambX</v>
          </cell>
          <cell r="B43" t="str">
            <v>Lamb</v>
          </cell>
          <cell r="C43" t="str">
            <v>1st Cross</v>
          </cell>
          <cell r="D43">
            <v>9.5</v>
          </cell>
          <cell r="E43">
            <v>1</v>
          </cell>
          <cell r="F43">
            <v>58</v>
          </cell>
          <cell r="G43">
            <v>6</v>
          </cell>
          <cell r="H43">
            <v>1</v>
          </cell>
        </row>
        <row r="44">
          <cell r="A44" t="str">
            <v>LambX</v>
          </cell>
          <cell r="B44" t="str">
            <v>Lamb</v>
          </cell>
          <cell r="C44" t="str">
            <v>1st Cross</v>
          </cell>
          <cell r="D44">
            <v>7.5</v>
          </cell>
          <cell r="E44">
            <v>1</v>
          </cell>
          <cell r="F44">
            <v>106</v>
          </cell>
          <cell r="G44">
            <v>14</v>
          </cell>
          <cell r="H44">
            <v>1</v>
          </cell>
        </row>
        <row r="45">
          <cell r="A45" t="str">
            <v>LambX</v>
          </cell>
          <cell r="B45" t="str">
            <v>Lamb</v>
          </cell>
          <cell r="C45" t="str">
            <v>1st Cross</v>
          </cell>
          <cell r="D45">
            <v>9</v>
          </cell>
          <cell r="E45">
            <v>2</v>
          </cell>
          <cell r="F45">
            <v>146</v>
          </cell>
          <cell r="G45">
            <v>16</v>
          </cell>
          <cell r="H45">
            <v>2</v>
          </cell>
        </row>
        <row r="46">
          <cell r="A46" t="str">
            <v>LambX</v>
          </cell>
          <cell r="B46" t="str">
            <v>Lamb</v>
          </cell>
          <cell r="C46" t="str">
            <v>1st Cross</v>
          </cell>
          <cell r="D46">
            <v>8.11111083984375</v>
          </cell>
          <cell r="E46">
            <v>2</v>
          </cell>
          <cell r="F46">
            <v>148</v>
          </cell>
          <cell r="G46">
            <v>18.0000006019906</v>
          </cell>
          <cell r="H46">
            <v>2</v>
          </cell>
        </row>
        <row r="47">
          <cell r="A47" t="str">
            <v>LambX</v>
          </cell>
          <cell r="B47" t="str">
            <v>Lamb</v>
          </cell>
          <cell r="C47" t="str">
            <v>1st Cross</v>
          </cell>
          <cell r="D47">
            <v>8.625</v>
          </cell>
          <cell r="E47">
            <v>3</v>
          </cell>
          <cell r="F47">
            <v>175.5</v>
          </cell>
          <cell r="G47">
            <v>20</v>
          </cell>
          <cell r="H47">
            <v>3</v>
          </cell>
        </row>
        <row r="48">
          <cell r="A48" t="str">
            <v>LambX</v>
          </cell>
          <cell r="B48" t="str">
            <v>Lamb</v>
          </cell>
          <cell r="C48" t="str">
            <v>1st Cross</v>
          </cell>
          <cell r="D48">
            <v>9</v>
          </cell>
          <cell r="E48">
            <v>3</v>
          </cell>
          <cell r="F48">
            <v>201</v>
          </cell>
          <cell r="G48">
            <v>22</v>
          </cell>
          <cell r="H48">
            <v>3</v>
          </cell>
        </row>
        <row r="49">
          <cell r="A49" t="str">
            <v>LambX</v>
          </cell>
          <cell r="B49" t="str">
            <v>Lamb</v>
          </cell>
          <cell r="C49" t="str">
            <v>1st Cross</v>
          </cell>
          <cell r="D49">
            <v>8.52173889160156</v>
          </cell>
          <cell r="E49">
            <v>3</v>
          </cell>
          <cell r="F49">
            <v>199</v>
          </cell>
          <cell r="G49">
            <v>23.000000644606</v>
          </cell>
          <cell r="H49">
            <v>3</v>
          </cell>
        </row>
        <row r="50">
          <cell r="A50" t="str">
            <v>LambX</v>
          </cell>
          <cell r="B50" t="str">
            <v>Lamb</v>
          </cell>
          <cell r="C50" t="str">
            <v>1st Cross</v>
          </cell>
          <cell r="D50">
            <v>8.8</v>
          </cell>
          <cell r="E50">
            <v>3</v>
          </cell>
          <cell r="F50">
            <v>224</v>
          </cell>
          <cell r="G50">
            <v>25</v>
          </cell>
          <cell r="H50">
            <v>4</v>
          </cell>
        </row>
        <row r="51">
          <cell r="A51" t="str">
            <v>LambX</v>
          </cell>
          <cell r="B51" t="str">
            <v>Lamb</v>
          </cell>
          <cell r="C51" t="str">
            <v>1st Cross</v>
          </cell>
          <cell r="D51">
            <v>8.5925927734375</v>
          </cell>
          <cell r="E51">
            <v>4</v>
          </cell>
          <cell r="F51">
            <v>236</v>
          </cell>
          <cell r="G51">
            <v>26.9999994317417</v>
          </cell>
          <cell r="H51">
            <v>4</v>
          </cell>
        </row>
        <row r="52">
          <cell r="A52" t="str">
            <v>LambX</v>
          </cell>
          <cell r="B52" t="str">
            <v>Lamb</v>
          </cell>
          <cell r="C52" t="str">
            <v>Processor</v>
          </cell>
          <cell r="D52">
            <v>8.45454528808594</v>
          </cell>
          <cell r="E52">
            <v>3</v>
          </cell>
          <cell r="F52">
            <v>189</v>
          </cell>
          <cell r="G52">
            <v>22.0000004331527</v>
          </cell>
          <cell r="H52">
            <v>3</v>
          </cell>
        </row>
        <row r="53">
          <cell r="A53" t="str">
            <v>LambX</v>
          </cell>
          <cell r="B53" t="str">
            <v>Lamb</v>
          </cell>
          <cell r="C53" t="str">
            <v>Processor</v>
          </cell>
          <cell r="D53">
            <v>8.75720283277107</v>
          </cell>
          <cell r="E53">
            <v>3</v>
          </cell>
          <cell r="F53">
            <v>229.515151515152</v>
          </cell>
          <cell r="G53">
            <v>25.7519616504979</v>
          </cell>
          <cell r="H53">
            <v>4</v>
          </cell>
        </row>
        <row r="54">
          <cell r="A54" t="str">
            <v>Ewe</v>
          </cell>
          <cell r="B54" t="str">
            <v>Ewe</v>
          </cell>
          <cell r="C54" t="str">
            <v>1st Cross</v>
          </cell>
          <cell r="D54">
            <v>6.29413496229384</v>
          </cell>
          <cell r="E54">
            <v>2</v>
          </cell>
          <cell r="F54">
            <v>175.222222222222</v>
          </cell>
          <cell r="G54">
            <v>27.3623338638193</v>
          </cell>
          <cell r="H54">
            <v>3</v>
          </cell>
        </row>
        <row r="55">
          <cell r="A55" t="str">
            <v>Ewe</v>
          </cell>
          <cell r="B55" t="str">
            <v>Ewe</v>
          </cell>
          <cell r="C55" t="str">
            <v>1st Cross</v>
          </cell>
          <cell r="D55">
            <v>6.6</v>
          </cell>
          <cell r="E55">
            <v>3</v>
          </cell>
          <cell r="F55">
            <v>200</v>
          </cell>
          <cell r="G55">
            <v>30</v>
          </cell>
          <cell r="H55">
            <v>2</v>
          </cell>
        </row>
        <row r="56">
          <cell r="A56" t="str">
            <v>Ewe</v>
          </cell>
          <cell r="B56" t="str">
            <v>Ewe</v>
          </cell>
          <cell r="C56" t="str">
            <v>1st Cross</v>
          </cell>
          <cell r="D56">
            <v>6.78787902832031</v>
          </cell>
          <cell r="E56">
            <v>3</v>
          </cell>
          <cell r="F56">
            <v>228</v>
          </cell>
          <cell r="G56">
            <v>32.9999988310678</v>
          </cell>
          <cell r="H56">
            <v>4</v>
          </cell>
        </row>
        <row r="57">
          <cell r="A57" t="str">
            <v>Ewe</v>
          </cell>
          <cell r="B57" t="str">
            <v>Ewe</v>
          </cell>
          <cell r="C57" t="str">
            <v>Dorper</v>
          </cell>
          <cell r="D57">
            <v>6</v>
          </cell>
          <cell r="E57">
            <v>4</v>
          </cell>
          <cell r="F57">
            <v>240</v>
          </cell>
          <cell r="G57">
            <v>40</v>
          </cell>
          <cell r="H57">
            <v>0</v>
          </cell>
        </row>
        <row r="58">
          <cell r="A58" t="str">
            <v>Ewe</v>
          </cell>
          <cell r="B58" t="str">
            <v>Ewe</v>
          </cell>
          <cell r="C58" t="str">
            <v>Merino</v>
          </cell>
          <cell r="D58">
            <v>6.46923076923077</v>
          </cell>
          <cell r="E58">
            <v>1</v>
          </cell>
          <cell r="F58">
            <v>110.538461538462</v>
          </cell>
          <cell r="G58">
            <v>17.0868014268728</v>
          </cell>
          <cell r="H58">
            <v>0</v>
          </cell>
        </row>
        <row r="59">
          <cell r="A59" t="str">
            <v>Ewe</v>
          </cell>
          <cell r="B59" t="str">
            <v>Ewe</v>
          </cell>
          <cell r="C59" t="str">
            <v>Merino</v>
          </cell>
          <cell r="D59">
            <v>6.95609306549357</v>
          </cell>
          <cell r="E59">
            <v>2</v>
          </cell>
          <cell r="F59">
            <v>150.700934579439</v>
          </cell>
          <cell r="G59">
            <v>19.3644526189043</v>
          </cell>
          <cell r="H59">
            <v>16</v>
          </cell>
        </row>
        <row r="60">
          <cell r="A60" t="str">
            <v>Ewe</v>
          </cell>
          <cell r="B60" t="str">
            <v>Ewe</v>
          </cell>
          <cell r="C60" t="str">
            <v>Merino</v>
          </cell>
          <cell r="D60">
            <v>7.04347839355469</v>
          </cell>
          <cell r="E60">
            <v>3</v>
          </cell>
          <cell r="F60">
            <v>182</v>
          </cell>
          <cell r="G60">
            <v>22.9999995667257</v>
          </cell>
          <cell r="H60">
            <v>20</v>
          </cell>
        </row>
        <row r="61">
          <cell r="A61" t="str">
            <v>Ewe</v>
          </cell>
          <cell r="B61" t="str">
            <v>Ewe</v>
          </cell>
          <cell r="C61" t="str">
            <v>Merino</v>
          </cell>
          <cell r="D61">
            <v>6.61538452148438</v>
          </cell>
          <cell r="E61">
            <v>3</v>
          </cell>
          <cell r="F61">
            <v>172</v>
          </cell>
          <cell r="G61">
            <v>26.0000003690498</v>
          </cell>
          <cell r="H61">
            <v>0</v>
          </cell>
        </row>
        <row r="62">
          <cell r="A62" t="str">
            <v>Ewe</v>
          </cell>
          <cell r="B62" t="str">
            <v>Ewe</v>
          </cell>
          <cell r="C62" t="str">
            <v>Merino</v>
          </cell>
          <cell r="D62">
            <v>6</v>
          </cell>
          <cell r="E62">
            <v>3</v>
          </cell>
          <cell r="F62">
            <v>210</v>
          </cell>
          <cell r="G62">
            <v>32</v>
          </cell>
          <cell r="H62">
            <v>18</v>
          </cell>
        </row>
        <row r="63">
          <cell r="A63" t="str">
            <v>Ewe</v>
          </cell>
          <cell r="B63" t="str">
            <v>Ewe</v>
          </cell>
          <cell r="C63" t="str">
            <v>Merino</v>
          </cell>
          <cell r="D63">
            <v>6.5625</v>
          </cell>
          <cell r="E63">
            <v>4</v>
          </cell>
          <cell r="F63">
            <v>210</v>
          </cell>
          <cell r="G63">
            <v>32</v>
          </cell>
          <cell r="H63">
            <v>0</v>
          </cell>
        </row>
        <row r="64">
          <cell r="A64" t="str">
            <v>Ewe</v>
          </cell>
          <cell r="B64" t="str">
            <v>Ewe</v>
          </cell>
          <cell r="C64" t="str">
            <v>Restocker Merino</v>
          </cell>
          <cell r="D64">
            <v>6.6</v>
          </cell>
          <cell r="E64">
            <v>1</v>
          </cell>
          <cell r="F64">
            <v>99</v>
          </cell>
          <cell r="G64">
            <v>15</v>
          </cell>
          <cell r="H64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2.7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X-Bred Lamb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5</v>
      </c>
      <c r="U11" s="31" t="s">
        <v>17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7.5004880341361</v>
      </c>
      <c r="I14" s="34" t="s">
        <v>19</v>
      </c>
      <c r="J14" s="35" t="s">
        <v>20</v>
      </c>
      <c r="K14" s="36" t="n">
        <f aca="false">IF(U16=0,0,V15)</f>
        <v>265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46,V16)</f>
        <v>27.5004880341361</v>
      </c>
      <c r="V15" s="0" t="n">
        <f aca="false">INDEX(I17:I46,V16)</f>
        <v>265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46)</f>
        <v>265</v>
      </c>
      <c r="V16" s="0" t="n">
        <f aca="false">MATCH(U16,U17:U46,0)</f>
        <v>26</v>
      </c>
      <c r="W16" s="0" t="str">
        <f aca="false">IF(ISERROR(AVERAGE(W17:W32)),"",AVERAGE(W17:W32))</f>
        <v/>
      </c>
      <c r="X16" s="0" t="n">
        <f aca="false">IF(ISERROR(AVERAGE(X17:X32)),"",AVERAGE(X17:X32))</f>
        <v>146.666666666667</v>
      </c>
    </row>
    <row r="17" customFormat="false" ht="19.5" hidden="false" customHeight="true" outlineLevel="0" collapsed="false">
      <c r="A17" s="48"/>
      <c r="B17" s="49"/>
      <c r="C17" s="50" t="s">
        <v>30</v>
      </c>
      <c r="D17" s="51" t="n">
        <v>1</v>
      </c>
      <c r="E17" s="52" t="n">
        <v>6</v>
      </c>
      <c r="F17" s="53" t="s">
        <v>19</v>
      </c>
      <c r="G17" s="54" t="n">
        <v>9.5</v>
      </c>
      <c r="H17" s="55" t="n">
        <v>1</v>
      </c>
      <c r="I17" s="54" t="n">
        <f aca="false">IF((VLOOKUP($R$11&amp;$S$11,[1]ReportData!$A43:$H43,5,FALSE()))&lt;$T$11,VLOOKUP($R$11&amp;$S$11,[1]ReportData!$A43:$H43,6,FALSE()),NA())</f>
        <v>58</v>
      </c>
      <c r="J17" s="56" t="str">
        <f aca="false">IF(K17&gt;-0.00000000001,"SELL/BUY PROFIT","OVERPRICED")</f>
        <v>SELL/BUY PROFIT</v>
      </c>
      <c r="K17" s="57" t="n">
        <f aca="false">(($K$14)-(((($H$14-E17)/0.7)*0.4)+($K$14*0.045)+6))-I17</f>
        <v>176.789006837637</v>
      </c>
      <c r="L17" s="53"/>
      <c r="M17" s="58" t="n">
        <f aca="false">Q17</f>
        <v>5.75579050065585</v>
      </c>
      <c r="N17" s="53"/>
      <c r="O17" s="59" t="n">
        <f aca="false">RANK(Q17,$Q$17:$Q$46,0)</f>
        <v>17</v>
      </c>
      <c r="Q17" s="60" t="n">
        <f aca="false">S17/T17</f>
        <v>5.75579050065585</v>
      </c>
      <c r="R17" s="53" t="n">
        <f aca="false">($H$14-$E17)/0.7</f>
        <v>30.7149829059088</v>
      </c>
      <c r="S17" s="0" t="n">
        <f aca="false">IF(K17&gt;0,K17,0)</f>
        <v>176.789006837637</v>
      </c>
      <c r="T17" s="0" t="n">
        <f aca="false">IF(K17&gt;0,R17,1)</f>
        <v>30.7149829059088</v>
      </c>
      <c r="U17" s="0" t="n">
        <f aca="false">IF(AND(E17&gt;$Z$11,E17&lt;$AA$11),I17,0)</f>
        <v>0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customFormat="false" ht="19.5" hidden="false" customHeight="true" outlineLevel="0" collapsed="false">
      <c r="A18" s="48"/>
      <c r="B18" s="49"/>
      <c r="C18" s="50" t="s">
        <v>30</v>
      </c>
      <c r="D18" s="51" t="n">
        <v>1</v>
      </c>
      <c r="E18" s="52" t="n">
        <v>14</v>
      </c>
      <c r="F18" s="53" t="s">
        <v>19</v>
      </c>
      <c r="G18" s="54" t="n">
        <v>7.5</v>
      </c>
      <c r="H18" s="55" t="n">
        <v>1</v>
      </c>
      <c r="I18" s="54" t="n">
        <f aca="false">IF((VLOOKUP($R$11&amp;$S$11,[1]ReportData!$A44:$H44,5,FALSE()))&lt;$T$11,VLOOKUP($R$11&amp;$S$11,[1]ReportData!$A44:$H44,6,FALSE()),NA())</f>
        <v>106</v>
      </c>
      <c r="J18" s="56" t="str">
        <f aca="false">IF(K18&gt;-0.00000000001,"SELL/BUY PROFIT","OVERPRICED")</f>
        <v>SELL/BUY PROFIT</v>
      </c>
      <c r="K18" s="57" t="n">
        <f aca="false">(($K$14)-(((($H$14-E18)/0.7)*0.4)+($K$14*0.045)+6))-I18</f>
        <v>133.360435409065</v>
      </c>
      <c r="L18" s="53"/>
      <c r="M18" s="58" t="n">
        <f aca="false">Q18</f>
        <v>6.91473556735899</v>
      </c>
      <c r="N18" s="53"/>
      <c r="O18" s="59" t="n">
        <f aca="false">RANK(Q18,$Q$17:$Q$46,0)</f>
        <v>7</v>
      </c>
      <c r="Q18" s="60" t="n">
        <f aca="false">S18/T18</f>
        <v>6.91473556735899</v>
      </c>
      <c r="R18" s="53" t="n">
        <f aca="false">($H$14-$E18)/0.7</f>
        <v>19.2864114773373</v>
      </c>
      <c r="S18" s="0" t="n">
        <f aca="false">IF(K18&gt;0,K18,0)</f>
        <v>133.360435409065</v>
      </c>
      <c r="T18" s="0" t="n">
        <f aca="false">IF(K18&gt;0,R18,1)</f>
        <v>19.2864114773373</v>
      </c>
      <c r="U18" s="0" t="n">
        <f aca="false">IF(AND(E18&gt;$Z$11,E18&lt;$AA$11),I18,0)</f>
        <v>106</v>
      </c>
      <c r="W18" s="0" t="str">
        <f aca="false">IF(AND(E18&gt;$V$11,E18&lt;$W$11),I18,"")</f>
        <v/>
      </c>
      <c r="X18" s="0" t="n">
        <f aca="false">IF(AND(E18&gt;$X$11,E18&lt;$Y$11),I18,"")</f>
        <v>106</v>
      </c>
    </row>
    <row r="19" customFormat="false" ht="19.5" hidden="false" customHeight="true" outlineLevel="0" collapsed="false">
      <c r="A19" s="48"/>
      <c r="B19" s="49"/>
      <c r="C19" s="50" t="s">
        <v>30</v>
      </c>
      <c r="D19" s="51" t="n">
        <v>2</v>
      </c>
      <c r="E19" s="52" t="n">
        <v>16</v>
      </c>
      <c r="F19" s="53" t="s">
        <v>19</v>
      </c>
      <c r="G19" s="54" t="n">
        <v>9</v>
      </c>
      <c r="H19" s="55" t="n">
        <v>2</v>
      </c>
      <c r="I19" s="54" t="n">
        <f aca="false">IF((VLOOKUP($R$11&amp;$S$11,[1]ReportData!$A45:$H45,5,FALSE()))&lt;$T$11,VLOOKUP($R$11&amp;$S$11,[1]ReportData!$A45:$H45,6,FALSE()),NA())</f>
        <v>146</v>
      </c>
      <c r="J19" s="56" t="str">
        <f aca="false">IF(K19&gt;-0.00000000001,"SELL/BUY PROFIT","OVERPRICED")</f>
        <v>SELL/BUY PROFIT</v>
      </c>
      <c r="K19" s="57" t="n">
        <f aca="false">(($K$14)-(((($H$14-E19)/0.7)*0.4)+($K$14*0.045)+6))-I19</f>
        <v>94.5032925519222</v>
      </c>
      <c r="L19" s="53"/>
      <c r="M19" s="58" t="n">
        <f aca="false">Q19</f>
        <v>5.75213022177756</v>
      </c>
      <c r="N19" s="53"/>
      <c r="O19" s="59" t="n">
        <f aca="false">RANK(Q19,$Q$17:$Q$46,0)</f>
        <v>18</v>
      </c>
      <c r="Q19" s="60" t="n">
        <f aca="false">S19/T19</f>
        <v>5.75213022177756</v>
      </c>
      <c r="R19" s="53" t="n">
        <f aca="false">($H$14-$E19)/0.7</f>
        <v>16.4292686201945</v>
      </c>
      <c r="S19" s="0" t="n">
        <f aca="false">IF(K19&gt;0,K19,0)</f>
        <v>94.5032925519222</v>
      </c>
      <c r="T19" s="0" t="n">
        <f aca="false">IF(K19&gt;0,R19,1)</f>
        <v>16.4292686201945</v>
      </c>
      <c r="U19" s="0" t="n">
        <f aca="false">IF(AND(E19&gt;$Z$11,E19&lt;$AA$11),I19,0)</f>
        <v>146</v>
      </c>
      <c r="W19" s="0" t="str">
        <f aca="false">IF(AND(E19&gt;$V$11,E19&lt;$W$11),I19,"")</f>
        <v/>
      </c>
      <c r="X19" s="0" t="n">
        <f aca="false">IF(AND(E19&gt;$X$11,E19&lt;$Y$11),I19,"")</f>
        <v>146</v>
      </c>
    </row>
    <row r="20" customFormat="false" ht="19.5" hidden="false" customHeight="true" outlineLevel="0" collapsed="false">
      <c r="A20" s="48"/>
      <c r="B20" s="49"/>
      <c r="C20" s="50" t="s">
        <v>31</v>
      </c>
      <c r="D20" s="51" t="n">
        <v>2</v>
      </c>
      <c r="E20" s="52" t="n">
        <v>17.0000005390118</v>
      </c>
      <c r="F20" s="53" t="s">
        <v>19</v>
      </c>
      <c r="G20" s="54" t="n">
        <v>9.0588232421875</v>
      </c>
      <c r="H20" s="55" t="n">
        <v>0</v>
      </c>
      <c r="I20" s="54" t="n">
        <f aca="false">IF((VLOOKUP($R$11&amp;$S$11,[1]ReportData!$A20:$H20,5,FALSE()))&lt;$T$11,VLOOKUP($R$11&amp;$S$11,[1]ReportData!$A20:$H20,6,FALSE()),NA())</f>
        <v>154</v>
      </c>
      <c r="J20" s="56" t="str">
        <f aca="false">IF(K20&gt;-0.00000000001,"SELL/BUY PROFIT","OVERPRICED")</f>
        <v>SELL/BUY PROFIT</v>
      </c>
      <c r="K20" s="57" t="n">
        <f aca="false">(($K$14)-(((($H$14-E20)/0.7)*0.4)+($K$14*0.045)+6))-I20</f>
        <v>87.0747214313575</v>
      </c>
      <c r="L20" s="53"/>
      <c r="M20" s="58" t="n">
        <f aca="false">Q20</f>
        <v>5.80471192697025</v>
      </c>
      <c r="N20" s="53"/>
      <c r="O20" s="59" t="n">
        <f aca="false">RANK(Q20,$Q$17:$Q$46,0)</f>
        <v>16</v>
      </c>
      <c r="Q20" s="60" t="n">
        <f aca="false">S20/T20</f>
        <v>5.80471192697025</v>
      </c>
      <c r="R20" s="53" t="n">
        <f aca="false">($H$14-$E20)/0.7</f>
        <v>15.0006964216062</v>
      </c>
      <c r="S20" s="0" t="n">
        <f aca="false">IF(K20&gt;0,K20,0)</f>
        <v>87.0747214313575</v>
      </c>
      <c r="T20" s="0" t="n">
        <f aca="false">IF(K20&gt;0,R20,1)</f>
        <v>15.0006964216062</v>
      </c>
      <c r="U20" s="0" t="n">
        <f aca="false">IF(AND(E20&gt;$Z$11,E20&lt;$AA$11),I20,0)</f>
        <v>154</v>
      </c>
      <c r="W20" s="0" t="str">
        <f aca="false">IF(AND(E20&gt;$V$11,E20&lt;$W$11),I20,"")</f>
        <v/>
      </c>
      <c r="X20" s="0" t="n">
        <f aca="false">IF(AND(E20&gt;$X$11,E20&lt;$Y$11),I20,"")</f>
        <v>154</v>
      </c>
    </row>
    <row r="21" customFormat="false" ht="19.5" hidden="false" customHeight="true" outlineLevel="0" collapsed="false">
      <c r="A21" s="48"/>
      <c r="B21" s="49"/>
      <c r="C21" s="50" t="s">
        <v>32</v>
      </c>
      <c r="D21" s="51" t="n">
        <v>2</v>
      </c>
      <c r="E21" s="52" t="n">
        <v>17.9999994506836</v>
      </c>
      <c r="F21" s="53" t="s">
        <v>19</v>
      </c>
      <c r="G21" s="54" t="n">
        <v>8.88888916015625</v>
      </c>
      <c r="H21" s="55" t="n">
        <v>0</v>
      </c>
      <c r="I21" s="54" t="n">
        <f aca="false">IF((VLOOKUP($R$11&amp;$S$11,[1]ReportData!$A32:$H32,5,FALSE()))&lt;$T$11,VLOOKUP($R$11&amp;$S$11,[1]ReportData!$A32:$H32,6,FALSE()),NA())</f>
        <v>160</v>
      </c>
      <c r="J21" s="56" t="str">
        <f aca="false">IF(K21&gt;-0.00000000001,"SELL/BUY PROFIT","OVERPRICED")</f>
        <v>SELL/BUY PROFIT</v>
      </c>
      <c r="K21" s="57" t="n">
        <f aca="false">(($K$14)-(((($H$14-E21)/0.7)*0.4)+($K$14*0.045)+6))-I21</f>
        <v>81.6461493808843</v>
      </c>
      <c r="L21" s="53"/>
      <c r="M21" s="58" t="n">
        <f aca="false">Q21</f>
        <v>6.015722672007</v>
      </c>
      <c r="N21" s="53"/>
      <c r="O21" s="59" t="n">
        <f aca="false">RANK(Q21,$Q$17:$Q$46,0)</f>
        <v>14</v>
      </c>
      <c r="Q21" s="60" t="n">
        <f aca="false">S21/T21</f>
        <v>6.015722672007</v>
      </c>
      <c r="R21" s="53" t="n">
        <f aca="false">($H$14-$E21)/0.7</f>
        <v>13.5721265477893</v>
      </c>
      <c r="S21" s="0" t="n">
        <f aca="false">IF(K21&gt;0,K21,0)</f>
        <v>81.6461493808843</v>
      </c>
      <c r="T21" s="0" t="n">
        <f aca="false">IF(K21&gt;0,R21,1)</f>
        <v>13.5721265477893</v>
      </c>
      <c r="U21" s="0" t="n">
        <f aca="false">IF(AND(E21&gt;$Z$11,E21&lt;$AA$11),I21,0)</f>
        <v>160</v>
      </c>
      <c r="W21" s="0" t="str">
        <f aca="false">IF(AND(E21&gt;$V$11,E21&lt;$W$11),I21,"")</f>
        <v/>
      </c>
      <c r="X21" s="0" t="n">
        <f aca="false">IF(AND(E21&gt;$X$11,E21&lt;$Y$11),I21,"")</f>
        <v>160</v>
      </c>
    </row>
    <row r="22" customFormat="false" ht="19.5" hidden="false" customHeight="true" outlineLevel="0" collapsed="false">
      <c r="A22" s="48"/>
      <c r="B22" s="49"/>
      <c r="C22" s="50" t="s">
        <v>30</v>
      </c>
      <c r="D22" s="51" t="n">
        <v>2</v>
      </c>
      <c r="E22" s="52" t="n">
        <v>18.0000006019906</v>
      </c>
      <c r="F22" s="53" t="s">
        <v>19</v>
      </c>
      <c r="G22" s="54" t="n">
        <v>8.11111083984375</v>
      </c>
      <c r="H22" s="55" t="n">
        <v>2</v>
      </c>
      <c r="I22" s="54" t="n">
        <f aca="false">IF((VLOOKUP($R$11&amp;$S$11,[1]ReportData!$A46:$H46,5,FALSE()))&lt;$T$11,VLOOKUP($R$11&amp;$S$11,[1]ReportData!$A46:$H46,6,FALSE()),NA())</f>
        <v>148</v>
      </c>
      <c r="J22" s="56" t="str">
        <f aca="false">IF(K22&gt;-0.00000000001,"SELL/BUY PROFIT","OVERPRICED")</f>
        <v>SELL/BUY PROFIT</v>
      </c>
      <c r="K22" s="57" t="n">
        <f aca="false">(($K$14)-(((($H$14-E22)/0.7)*0.4)+($K$14*0.045)+6))-I22</f>
        <v>93.646150038774</v>
      </c>
      <c r="L22" s="53"/>
      <c r="M22" s="58" t="n">
        <f aca="false">Q22</f>
        <v>6.89988861048763</v>
      </c>
      <c r="N22" s="53"/>
      <c r="O22" s="59" t="n">
        <f aca="false">RANK(Q22,$Q$17:$Q$46,0)</f>
        <v>8</v>
      </c>
      <c r="Q22" s="60" t="n">
        <f aca="false">S22/T22</f>
        <v>6.89988861048763</v>
      </c>
      <c r="R22" s="53" t="n">
        <f aca="false">($H$14-$E22)/0.7</f>
        <v>13.572124903065</v>
      </c>
      <c r="S22" s="0" t="n">
        <f aca="false">IF(K22&gt;0,K22,0)</f>
        <v>93.646150038774</v>
      </c>
      <c r="T22" s="0" t="n">
        <f aca="false">IF(K22&gt;0,R22,1)</f>
        <v>13.572124903065</v>
      </c>
      <c r="U22" s="0" t="n">
        <f aca="false">IF(AND(E22&gt;$Z$11,E22&lt;$AA$11),I22,0)</f>
        <v>148</v>
      </c>
      <c r="W22" s="0" t="str">
        <f aca="false">IF(AND(E22&gt;$V$11,E22&lt;$W$11),I22,"")</f>
        <v/>
      </c>
      <c r="X22" s="0" t="n">
        <f aca="false">IF(AND(E22&gt;$X$11,E22&lt;$Y$11),I22,"")</f>
        <v>148</v>
      </c>
    </row>
    <row r="23" customFormat="false" ht="19.5" hidden="false" customHeight="true" outlineLevel="0" collapsed="false">
      <c r="A23" s="48"/>
      <c r="B23" s="49"/>
      <c r="C23" s="50" t="s">
        <v>32</v>
      </c>
      <c r="D23" s="51" t="n">
        <v>2</v>
      </c>
      <c r="E23" s="52" t="n">
        <v>19.000000139719</v>
      </c>
      <c r="F23" s="53" t="s">
        <v>19</v>
      </c>
      <c r="G23" s="54" t="n">
        <v>8.73684204101563</v>
      </c>
      <c r="H23" s="55" t="n">
        <v>0</v>
      </c>
      <c r="I23" s="54" t="n">
        <f aca="false">IF((VLOOKUP($R$11&amp;$S$11,[1]ReportData!$A33:$H33,5,FALSE()))&lt;$T$11,VLOOKUP($R$11&amp;$S$11,[1]ReportData!$A33:$H33,6,FALSE()),NA())</f>
        <v>166</v>
      </c>
      <c r="J23" s="56" t="str">
        <f aca="false">IF(K23&gt;-0.00000000001,"SELL/BUY PROFIT","OVERPRICED")</f>
        <v>SELL/BUY PROFIT</v>
      </c>
      <c r="K23" s="57" t="n">
        <f aca="false">(($K$14)-(((($H$14-E23)/0.7)*0.4)+($K$14*0.045)+6))-I23</f>
        <v>76.2175783460474</v>
      </c>
      <c r="L23" s="53"/>
      <c r="M23" s="58" t="n">
        <f aca="false">Q23</f>
        <v>6.27638148597018</v>
      </c>
      <c r="N23" s="53"/>
      <c r="O23" s="59" t="n">
        <f aca="false">RANK(Q23,$Q$17:$Q$46,0)</f>
        <v>12</v>
      </c>
      <c r="Q23" s="60" t="n">
        <f aca="false">S23/T23</f>
        <v>6.27638148597018</v>
      </c>
      <c r="R23" s="53" t="n">
        <f aca="false">($H$14-$E23)/0.7</f>
        <v>12.1435541348816</v>
      </c>
      <c r="S23" s="0" t="n">
        <f aca="false">IF(K23&gt;0,K23,0)</f>
        <v>76.2175783460474</v>
      </c>
      <c r="T23" s="0" t="n">
        <f aca="false">IF(K23&gt;0,R23,1)</f>
        <v>12.1435541348816</v>
      </c>
      <c r="U23" s="0" t="n">
        <f aca="false">IF(AND(E23&gt;$Z$11,E23&lt;$AA$11),I23,0)</f>
        <v>166</v>
      </c>
      <c r="W23" s="0" t="str">
        <f aca="false">IF(AND(E23&gt;$V$11,E23&lt;$W$11),I23,"")</f>
        <v/>
      </c>
      <c r="X23" s="0" t="n">
        <f aca="false">IF(AND(E23&gt;$X$11,E23&lt;$Y$11),I23,"")</f>
        <v>166</v>
      </c>
    </row>
    <row r="24" customFormat="false" ht="19.5" hidden="false" customHeight="true" outlineLevel="0" collapsed="false">
      <c r="A24" s="48"/>
      <c r="B24" s="49"/>
      <c r="C24" s="50" t="s">
        <v>30</v>
      </c>
      <c r="D24" s="51" t="n">
        <v>3</v>
      </c>
      <c r="E24" s="52" t="n">
        <v>20</v>
      </c>
      <c r="F24" s="53" t="s">
        <v>19</v>
      </c>
      <c r="G24" s="54" t="n">
        <v>8.625</v>
      </c>
      <c r="H24" s="55" t="n">
        <v>3</v>
      </c>
      <c r="I24" s="54" t="n">
        <f aca="false">IF((VLOOKUP($R$11&amp;$S$11,[1]ReportData!$A47:$H47,5,FALSE()))&lt;$T$11,VLOOKUP($R$11&amp;$S$11,[1]ReportData!$A47:$H47,6,FALSE()),NA())</f>
        <v>175.5</v>
      </c>
      <c r="J24" s="56" t="str">
        <f aca="false">IF(K24&gt;-0.00000000001,"SELL/BUY PROFIT","OVERPRICED")</f>
        <v>SELL/BUY PROFIT</v>
      </c>
      <c r="K24" s="57" t="n">
        <f aca="false">(($K$14)-(((($H$14-E24)/0.7)*0.4)+($K$14*0.045)+6))-I24</f>
        <v>67.2890068376365</v>
      </c>
      <c r="L24" s="53"/>
      <c r="M24" s="58" t="n">
        <f aca="false">Q24</f>
        <v>6.27989866419013</v>
      </c>
      <c r="N24" s="53"/>
      <c r="O24" s="59" t="n">
        <f aca="false">RANK(Q24,$Q$17:$Q$46,0)</f>
        <v>11</v>
      </c>
      <c r="Q24" s="60" t="n">
        <f aca="false">S24/T24</f>
        <v>6.27989866419013</v>
      </c>
      <c r="R24" s="53" t="n">
        <f aca="false">($H$14-$E24)/0.7</f>
        <v>10.7149829059088</v>
      </c>
      <c r="S24" s="0" t="n">
        <f aca="false">IF(K24&gt;0,K24,0)</f>
        <v>67.2890068376365</v>
      </c>
      <c r="T24" s="0" t="n">
        <f aca="false">IF(K24&gt;0,R24,1)</f>
        <v>10.7149829059088</v>
      </c>
      <c r="U24" s="0" t="n">
        <f aca="false">IF(AND(E24&gt;$Z$11,E24&lt;$AA$11),I24,0)</f>
        <v>175.5</v>
      </c>
      <c r="W24" s="0" t="str">
        <f aca="false">IF(AND(E24&gt;$V$11,E24&lt;$W$11),I24,"")</f>
        <v/>
      </c>
      <c r="X24" s="0" t="str">
        <f aca="false">IF(AND(E24&gt;$X$11,E24&lt;$Y$11),I24,"")</f>
        <v/>
      </c>
    </row>
    <row r="25" customFormat="false" ht="19.5" hidden="false" customHeight="true" outlineLevel="0" collapsed="false">
      <c r="A25" s="48"/>
      <c r="B25" s="49"/>
      <c r="C25" s="50" t="s">
        <v>31</v>
      </c>
      <c r="D25" s="51" t="n">
        <v>2</v>
      </c>
      <c r="E25" s="52" t="n">
        <v>21.0000007200777</v>
      </c>
      <c r="F25" s="53" t="s">
        <v>19</v>
      </c>
      <c r="G25" s="54" t="n">
        <v>8.47619018554688</v>
      </c>
      <c r="H25" s="55" t="n">
        <v>0</v>
      </c>
      <c r="I25" s="54" t="n">
        <f aca="false">IF((VLOOKUP($R$11&amp;$S$11,[1]ReportData!$A21:$H21,5,FALSE()))&lt;$T$11,VLOOKUP($R$11&amp;$S$11,[1]ReportData!$A21:$H21,6,FALSE()),NA())</f>
        <v>178</v>
      </c>
      <c r="J25" s="56" t="str">
        <f aca="false">IF(K25&gt;-0.00000000001,"SELL/BUY PROFIT","OVERPRICED")</f>
        <v>SELL/BUY PROFIT</v>
      </c>
      <c r="K25" s="57" t="n">
        <f aca="false">(($K$14)-(((($H$14-E25)/0.7)*0.4)+($K$14*0.045)+6))-I25</f>
        <v>65.360435820538</v>
      </c>
      <c r="L25" s="53"/>
      <c r="M25" s="58" t="n">
        <f aca="false">Q25</f>
        <v>7.03828849499165</v>
      </c>
      <c r="N25" s="53"/>
      <c r="O25" s="59" t="n">
        <f aca="false">RANK(Q25,$Q$17:$Q$46,0)</f>
        <v>4</v>
      </c>
      <c r="Q25" s="60" t="n">
        <f aca="false">S25/T25</f>
        <v>7.03828849499165</v>
      </c>
      <c r="R25" s="53" t="n">
        <f aca="false">($H$14-$E25)/0.7</f>
        <v>9.2864104486549</v>
      </c>
      <c r="S25" s="0" t="n">
        <f aca="false">IF(K25&gt;0,K25,0)</f>
        <v>65.360435820538</v>
      </c>
      <c r="T25" s="0" t="n">
        <f aca="false">IF(K25&gt;0,R25,1)</f>
        <v>9.2864104486549</v>
      </c>
      <c r="U25" s="0" t="n">
        <f aca="false">IF(AND(E25&gt;$Z$11,E25&lt;$AA$11),I25,0)</f>
        <v>178</v>
      </c>
      <c r="W25" s="0" t="str">
        <f aca="false">IF(AND(E25&gt;$V$11,E25&lt;$W$11),I25,"")</f>
        <v/>
      </c>
      <c r="X25" s="0" t="str">
        <f aca="false">IF(AND(E25&gt;$X$11,E25&lt;$Y$11),I25,"")</f>
        <v/>
      </c>
    </row>
    <row r="26" customFormat="false" ht="19.5" hidden="false" customHeight="true" outlineLevel="0" collapsed="false">
      <c r="A26" s="48"/>
      <c r="B26" s="49"/>
      <c r="C26" s="50" t="s">
        <v>30</v>
      </c>
      <c r="D26" s="51" t="n">
        <v>3</v>
      </c>
      <c r="E26" s="52" t="n">
        <v>21.6094341561163</v>
      </c>
      <c r="F26" s="53" t="s">
        <v>19</v>
      </c>
      <c r="G26" s="54" t="n">
        <v>8.84120318366486</v>
      </c>
      <c r="H26" s="55" t="n">
        <v>3</v>
      </c>
      <c r="I26" s="54" t="n">
        <f aca="false">IF((VLOOKUP($R$11&amp;$S$11,[1]ReportData!$A13:$H13,5,FALSE()))&lt;$T$11,VLOOKUP($R$11&amp;$S$11,[1]ReportData!$A13:$H13,6,FALSE()),NA())</f>
        <v>194.053398058252</v>
      </c>
      <c r="J26" s="56" t="str">
        <f aca="false">IF(K26&gt;-0.00000000001,"SELL/BUY PROFIT","OVERPRICED")</f>
        <v>SELL/BUY PROFIT</v>
      </c>
      <c r="K26" s="57" t="n">
        <f aca="false">(($K$14)-(((($H$14-E26)/0.7)*0.4)+($K$14*0.045)+6))-I26</f>
        <v>49.6552854400224</v>
      </c>
      <c r="L26" s="53"/>
      <c r="M26" s="58" t="n">
        <f aca="false">Q26</f>
        <v>5.90025155561801</v>
      </c>
      <c r="N26" s="53"/>
      <c r="O26" s="59" t="n">
        <f aca="false">RANK(Q26,$Q$17:$Q$46,0)</f>
        <v>15</v>
      </c>
      <c r="Q26" s="60" t="n">
        <f aca="false">S26/T26</f>
        <v>5.90025155561801</v>
      </c>
      <c r="R26" s="53" t="n">
        <f aca="false">($H$14-$E26)/0.7</f>
        <v>8.41579125431397</v>
      </c>
      <c r="S26" s="0" t="n">
        <f aca="false">IF(K26&gt;0,K26,0)</f>
        <v>49.6552854400224</v>
      </c>
      <c r="T26" s="0" t="n">
        <f aca="false">IF(K26&gt;0,R26,1)</f>
        <v>8.41579125431397</v>
      </c>
      <c r="U26" s="0" t="n">
        <f aca="false">IF(AND(E26&gt;$Z$11,E26&lt;$AA$11),I26,0)</f>
        <v>194.053398058252</v>
      </c>
      <c r="W26" s="0" t="str">
        <f aca="false">IF(AND(E26&gt;$V$11,E26&lt;$W$11),I26,"")</f>
        <v/>
      </c>
      <c r="X26" s="0" t="str">
        <f aca="false">IF(AND(E26&gt;$X$11,E26&lt;$Y$11),I26,"")</f>
        <v/>
      </c>
    </row>
    <row r="27" customFormat="false" ht="19.5" hidden="false" customHeight="true" outlineLevel="0" collapsed="false">
      <c r="A27" s="48"/>
      <c r="B27" s="49"/>
      <c r="C27" s="50" t="s">
        <v>30</v>
      </c>
      <c r="D27" s="51" t="n">
        <v>2</v>
      </c>
      <c r="E27" s="52" t="n">
        <v>22</v>
      </c>
      <c r="F27" s="53" t="s">
        <v>19</v>
      </c>
      <c r="G27" s="54" t="n">
        <v>8.5</v>
      </c>
      <c r="H27" s="55" t="n">
        <v>2</v>
      </c>
      <c r="I27" s="54" t="n">
        <f aca="false">IF((VLOOKUP($R$11&amp;$S$11,[1]ReportData!$A12:$H12,5,FALSE()))&lt;$T$11,VLOOKUP($R$11&amp;$S$11,[1]ReportData!$A12:$H12,6,FALSE()),NA())</f>
        <v>189</v>
      </c>
      <c r="J27" s="56" t="str">
        <f aca="false">IF(K27&gt;-0.00000000001,"SELL/BUY PROFIT","OVERPRICED")</f>
        <v>SELL/BUY PROFIT</v>
      </c>
      <c r="K27" s="57" t="n">
        <f aca="false">(($K$14)-(((($H$14-E27)/0.7)*0.4)+($K$14*0.045)+6))-I27</f>
        <v>54.9318639804936</v>
      </c>
      <c r="L27" s="53"/>
      <c r="M27" s="58" t="n">
        <f aca="false">Q27</f>
        <v>6.99070783314314</v>
      </c>
      <c r="N27" s="53"/>
      <c r="O27" s="59" t="n">
        <f aca="false">RANK(Q27,$Q$17:$Q$46,0)</f>
        <v>6</v>
      </c>
      <c r="Q27" s="60" t="n">
        <f aca="false">S27/T27</f>
        <v>6.99070783314314</v>
      </c>
      <c r="R27" s="53" t="n">
        <f aca="false">($H$14-$E27)/0.7</f>
        <v>7.8578400487659</v>
      </c>
      <c r="S27" s="0" t="n">
        <f aca="false">IF(K27&gt;0,K27,0)</f>
        <v>54.9318639804936</v>
      </c>
      <c r="T27" s="0" t="n">
        <f aca="false">IF(K27&gt;0,R27,1)</f>
        <v>7.8578400487659</v>
      </c>
      <c r="U27" s="0" t="n">
        <f aca="false">IF(AND(E27&gt;$Z$11,E27&lt;$AA$11),I27,0)</f>
        <v>189</v>
      </c>
      <c r="W27" s="0" t="str">
        <f aca="false">IF(AND(E27&gt;$V$11,E27&lt;$W$11),I27,"")</f>
        <v/>
      </c>
      <c r="X27" s="0" t="str">
        <f aca="false">IF(AND(E27&gt;$X$11,E27&lt;$Y$11),I27,"")</f>
        <v/>
      </c>
    </row>
    <row r="28" customFormat="false" ht="19.5" hidden="false" customHeight="true" outlineLevel="0" collapsed="false">
      <c r="A28" s="48"/>
      <c r="B28" s="49"/>
      <c r="C28" s="50" t="s">
        <v>30</v>
      </c>
      <c r="D28" s="51" t="n">
        <v>3</v>
      </c>
      <c r="E28" s="52" t="n">
        <v>22</v>
      </c>
      <c r="F28" s="53" t="s">
        <v>19</v>
      </c>
      <c r="G28" s="54" t="n">
        <v>9</v>
      </c>
      <c r="H28" s="55" t="n">
        <v>3</v>
      </c>
      <c r="I28" s="54" t="n">
        <f aca="false">IF((VLOOKUP($R$11&amp;$S$11,[1]ReportData!$A48:$H48,5,FALSE()))&lt;$T$11,VLOOKUP($R$11&amp;$S$11,[1]ReportData!$A48:$H48,6,FALSE()),NA())</f>
        <v>201</v>
      </c>
      <c r="J28" s="56" t="str">
        <f aca="false">IF(K28&gt;-0.00000000001,"SELL/BUY PROFIT","OVERPRICED")</f>
        <v>SELL/BUY PROFIT</v>
      </c>
      <c r="K28" s="57" t="n">
        <f aca="false">(($K$14)-(((($H$14-E28)/0.7)*0.4)+($K$14*0.045)+6))-I28</f>
        <v>42.9318639804936</v>
      </c>
      <c r="L28" s="53"/>
      <c r="M28" s="58" t="n">
        <f aca="false">Q28</f>
        <v>5.46357061406923</v>
      </c>
      <c r="O28" s="59" t="n">
        <f aca="false">RANK(Q28,$Q$17:$Q$46,0)</f>
        <v>19</v>
      </c>
      <c r="Q28" s="60" t="n">
        <f aca="false">S28/T28</f>
        <v>5.46357061406923</v>
      </c>
      <c r="R28" s="53" t="n">
        <f aca="false">($H$14-$E28)/0.7</f>
        <v>7.8578400487659</v>
      </c>
      <c r="S28" s="0" t="n">
        <f aca="false">IF(K28&gt;0,K28,0)</f>
        <v>42.9318639804936</v>
      </c>
      <c r="T28" s="0" t="n">
        <f aca="false">IF(K28&gt;0,R28,1)</f>
        <v>7.8578400487659</v>
      </c>
      <c r="U28" s="0" t="n">
        <f aca="false">IF(AND(E28&gt;$Z$11,E28&lt;$AA$11),I28,0)</f>
        <v>201</v>
      </c>
      <c r="W28" s="0" t="str">
        <f aca="false">IF(AND(E28&gt;$V$11,E28&lt;$W$11),I28,"")</f>
        <v/>
      </c>
      <c r="X28" s="0" t="str">
        <f aca="false">IF(AND(E28&gt;$X$11,E28&lt;$Y$11),I28,"")</f>
        <v/>
      </c>
    </row>
    <row r="29" customFormat="false" ht="19.5" hidden="false" customHeight="true" outlineLevel="0" collapsed="false">
      <c r="A29" s="48"/>
      <c r="B29" s="49"/>
      <c r="C29" s="50" t="s">
        <v>33</v>
      </c>
      <c r="D29" s="51" t="n">
        <v>3</v>
      </c>
      <c r="E29" s="52" t="n">
        <v>22.0000004331527</v>
      </c>
      <c r="F29" s="53" t="s">
        <v>19</v>
      </c>
      <c r="G29" s="54" t="n">
        <v>8.45454528808594</v>
      </c>
      <c r="H29" s="55" t="n">
        <v>3</v>
      </c>
      <c r="I29" s="54" t="n">
        <f aca="false">IF((VLOOKUP($R$11&amp;$S$11,[1]ReportData!$A52:$H52,5,FALSE()))&lt;$T$11,VLOOKUP($R$11&amp;$S$11,[1]ReportData!$A52:$H52,6,FALSE()),NA())</f>
        <v>189</v>
      </c>
      <c r="J29" s="56" t="str">
        <f aca="false">IF(K29&gt;-0.00000000001,"SELL/BUY PROFIT","OVERPRICED")</f>
        <v>SELL/BUY PROFIT</v>
      </c>
      <c r="K29" s="57" t="n">
        <f aca="false">(($K$14)-(((($H$14-E29)/0.7)*0.4)+($K$14*0.045)+6))-I29</f>
        <v>54.9318642280095</v>
      </c>
      <c r="L29" s="53"/>
      <c r="M29" s="58" t="n">
        <f aca="false">Q29</f>
        <v>6.99070841514704</v>
      </c>
      <c r="N29" s="53"/>
      <c r="O29" s="59" t="n">
        <f aca="false">RANK(Q29,$Q$17:$Q$46,0)</f>
        <v>5</v>
      </c>
      <c r="Q29" s="60" t="n">
        <f aca="false">S29/T29</f>
        <v>6.99070841514704</v>
      </c>
      <c r="R29" s="53" t="n">
        <f aca="false">($H$14-$E29)/0.7</f>
        <v>7.85783942997629</v>
      </c>
      <c r="S29" s="0" t="n">
        <f aca="false">IF(K29&gt;0,K29,0)</f>
        <v>54.9318642280095</v>
      </c>
      <c r="T29" s="0" t="n">
        <f aca="false">IF(K29&gt;0,R29,1)</f>
        <v>7.85783942997629</v>
      </c>
      <c r="U29" s="0" t="n">
        <f aca="false">IF(AND(E29&gt;$Z$11,E29&lt;$AA$11),I29,0)</f>
        <v>189</v>
      </c>
      <c r="W29" s="0" t="str">
        <f aca="false">IF(AND(E29&gt;$V$11,E29&lt;$W$11),I29,"")</f>
        <v/>
      </c>
      <c r="X29" s="0" t="str">
        <f aca="false">IF(AND(E29&gt;$X$11,E29&lt;$Y$11),I29,"")</f>
        <v/>
      </c>
    </row>
    <row r="30" customFormat="false" ht="19.5" hidden="false" customHeight="true" outlineLevel="0" collapsed="false">
      <c r="A30" s="48"/>
      <c r="B30" s="49"/>
      <c r="C30" s="50" t="s">
        <v>30</v>
      </c>
      <c r="D30" s="51" t="n">
        <v>3</v>
      </c>
      <c r="E30" s="52" t="n">
        <v>23.000000644606</v>
      </c>
      <c r="F30" s="53" t="s">
        <v>19</v>
      </c>
      <c r="G30" s="54" t="n">
        <v>8.52173889160156</v>
      </c>
      <c r="H30" s="55" t="n">
        <v>3</v>
      </c>
      <c r="I30" s="54" t="n">
        <f aca="false">IF((VLOOKUP($R$11&amp;$S$11,[1]ReportData!$A49:$H49,5,FALSE()))&lt;$T$11,VLOOKUP($R$11&amp;$S$11,[1]ReportData!$A49:$H49,6,FALSE()),NA())</f>
        <v>199</v>
      </c>
      <c r="J30" s="56" t="str">
        <f aca="false">IF(K30&gt;-0.00000000001,"SELL/BUY PROFIT","OVERPRICED")</f>
        <v>SELL/BUY PROFIT</v>
      </c>
      <c r="K30" s="57" t="n">
        <f aca="false">(($K$14)-(((($H$14-E30)/0.7)*0.4)+($K$14*0.045)+6))-I30</f>
        <v>45.5032929202685</v>
      </c>
      <c r="L30" s="53"/>
      <c r="M30" s="58" t="n">
        <f aca="false">Q30</f>
        <v>7.07752345185742</v>
      </c>
      <c r="N30" s="53"/>
      <c r="O30" s="59" t="n">
        <f aca="false">RANK(Q30,$Q$17:$Q$46,0)</f>
        <v>3</v>
      </c>
      <c r="Q30" s="60" t="n">
        <f aca="false">S30/T30</f>
        <v>7.07752345185742</v>
      </c>
      <c r="R30" s="53" t="n">
        <f aca="false">($H$14-$E30)/0.7</f>
        <v>6.42926769932874</v>
      </c>
      <c r="S30" s="0" t="n">
        <f aca="false">IF(K30&gt;0,K30,0)</f>
        <v>45.5032929202685</v>
      </c>
      <c r="T30" s="0" t="n">
        <f aca="false">IF(K30&gt;0,R30,1)</f>
        <v>6.42926769932874</v>
      </c>
      <c r="U30" s="0" t="n">
        <f aca="false">IF(AND(E30&gt;$Z$11,E30&lt;$AA$11),I30,0)</f>
        <v>199</v>
      </c>
      <c r="W30" s="0" t="str">
        <f aca="false">IF(AND(E30&gt;$V$11,E30&lt;$W$11),I30,"")</f>
        <v/>
      </c>
      <c r="X30" s="0" t="str">
        <f aca="false">IF(AND(E30&gt;$X$11,E30&lt;$Y$11),I30,"")</f>
        <v/>
      </c>
    </row>
    <row r="31" customFormat="false" ht="19.5" hidden="false" customHeight="true" outlineLevel="0" collapsed="false">
      <c r="A31" s="48"/>
      <c r="B31" s="49"/>
      <c r="C31" s="50" t="s">
        <v>30</v>
      </c>
      <c r="D31" s="51" t="n">
        <v>3</v>
      </c>
      <c r="E31" s="52" t="n">
        <v>23.4096822632044</v>
      </c>
      <c r="F31" s="53" t="s">
        <v>19</v>
      </c>
      <c r="G31" s="54" t="n">
        <v>9.01553660936948</v>
      </c>
      <c r="H31" s="55" t="n">
        <v>3</v>
      </c>
      <c r="I31" s="54" t="n">
        <f aca="false">IF((VLOOKUP($R$11&amp;$S$11,[1]ReportData!$A14:$H14,5,FALSE()))&lt;$T$11,VLOOKUP($R$11&amp;$S$11,[1]ReportData!$A14:$H14,6,FALSE()),NA())</f>
        <v>214.050847457627</v>
      </c>
      <c r="J31" s="56" t="str">
        <f aca="false">IF(K31&gt;-0.00000000001,"SELL/BUY PROFIT","OVERPRICED")</f>
        <v>SELL/BUY PROFIT</v>
      </c>
      <c r="K31" s="57" t="n">
        <f aca="false">(($K$14)-(((($H$14-E31)/0.7)*0.4)+($K$14*0.045)+6))-I31</f>
        <v>30.6865492446978</v>
      </c>
      <c r="L31" s="53"/>
      <c r="M31" s="58" t="n">
        <f aca="false">Q31</f>
        <v>5.25094215519213</v>
      </c>
      <c r="N31" s="53"/>
      <c r="O31" s="59" t="n">
        <f aca="false">RANK(Q31,$Q$17:$Q$46,0)</f>
        <v>20</v>
      </c>
      <c r="Q31" s="60" t="n">
        <f aca="false">S31/T31</f>
        <v>5.25094215519213</v>
      </c>
      <c r="R31" s="53" t="n">
        <f aca="false">($H$14-$E31)/0.7</f>
        <v>5.84400824418813</v>
      </c>
      <c r="S31" s="0" t="n">
        <f aca="false">IF(K31&gt;0,K31,0)</f>
        <v>30.6865492446978</v>
      </c>
      <c r="T31" s="0" t="n">
        <f aca="false">IF(K31&gt;0,R31,1)</f>
        <v>5.84400824418813</v>
      </c>
      <c r="U31" s="0" t="n">
        <f aca="false">IF(AND(E31&gt;$Z$11,E31&lt;$AA$11),I31,0)</f>
        <v>214.050847457627</v>
      </c>
      <c r="W31" s="0" t="str">
        <f aca="false">IF(AND(E31&gt;$V$11,E31&lt;$W$11),I31,"")</f>
        <v/>
      </c>
      <c r="X31" s="0" t="str">
        <f aca="false">IF(AND(E31&gt;$X$11,E31&lt;$Y$11),I31,"")</f>
        <v/>
      </c>
    </row>
    <row r="32" customFormat="false" ht="19.5" hidden="false" customHeight="true" outlineLevel="0" collapsed="false">
      <c r="A32" s="48"/>
      <c r="B32" s="49"/>
      <c r="C32" s="50" t="s">
        <v>33</v>
      </c>
      <c r="D32" s="51" t="n">
        <v>3</v>
      </c>
      <c r="E32" s="52" t="n">
        <v>23.538022403998</v>
      </c>
      <c r="F32" s="53" t="s">
        <v>19</v>
      </c>
      <c r="G32" s="54" t="n">
        <v>9.22807033605743</v>
      </c>
      <c r="H32" s="55" t="n">
        <v>3</v>
      </c>
      <c r="I32" s="54" t="n">
        <f aca="false">IF((VLOOKUP($R$11&amp;$S$11,[1]ReportData!$A24:$H24,5,FALSE()))&lt;$T$11,VLOOKUP($R$11&amp;$S$11,[1]ReportData!$A24:$H24,6,FALSE()),NA())</f>
        <v>220.210526315789</v>
      </c>
      <c r="J32" s="56" t="str">
        <f aca="false">IF(K32&gt;-0.00000000001,"SELL/BUY PROFIT","OVERPRICED")</f>
        <v>SELL/BUY PROFIT</v>
      </c>
      <c r="K32" s="57" t="n">
        <f aca="false">(($K$14)-(((($H$14-E32)/0.7)*0.4)+($K$14*0.045)+6))-I32</f>
        <v>24.6002076098464</v>
      </c>
      <c r="L32" s="53"/>
      <c r="M32" s="58" t="n">
        <f aca="false">Q32</f>
        <v>4.34581569513629</v>
      </c>
      <c r="N32" s="53"/>
      <c r="O32" s="59" t="n">
        <f aca="false">RANK(Q32,$Q$17:$Q$46,0)</f>
        <v>21</v>
      </c>
      <c r="Q32" s="60" t="n">
        <f aca="false">S32/T32</f>
        <v>4.34581569513629</v>
      </c>
      <c r="R32" s="53" t="n">
        <f aca="false">($H$14-$E32)/0.7</f>
        <v>5.66066518591163</v>
      </c>
      <c r="S32" s="0" t="n">
        <f aca="false">IF(K32&gt;0,K32,0)</f>
        <v>24.6002076098464</v>
      </c>
      <c r="T32" s="0" t="n">
        <f aca="false">IF(K32&gt;0,R32,1)</f>
        <v>5.66066518591163</v>
      </c>
      <c r="U32" s="0" t="n">
        <f aca="false">IF(AND(E32&gt;$Z$11,E32&lt;$AA$11),I32,0)</f>
        <v>220.210526315789</v>
      </c>
      <c r="W32" s="0" t="str">
        <f aca="false">IF(AND(E32&gt;$V$11,E32&lt;$W$11),I32,"")</f>
        <v/>
      </c>
      <c r="X32" s="0" t="str">
        <f aca="false">IF(AND(E32&gt;$X$11,E32&lt;$Y$11),I32,"")</f>
        <v/>
      </c>
    </row>
    <row r="33" customFormat="false" ht="19.5" hidden="false" customHeight="true" outlineLevel="0" collapsed="false">
      <c r="A33" s="48"/>
      <c r="B33" s="49"/>
      <c r="C33" s="50" t="s">
        <v>31</v>
      </c>
      <c r="D33" s="51" t="n">
        <v>3</v>
      </c>
      <c r="E33" s="52" t="n">
        <v>23.8285279552136</v>
      </c>
      <c r="F33" s="53" t="s">
        <v>19</v>
      </c>
      <c r="G33" s="54" t="n">
        <v>8.84753648601594</v>
      </c>
      <c r="H33" s="55" t="n">
        <v>0</v>
      </c>
      <c r="I33" s="54" t="n">
        <f aca="false">IF((VLOOKUP($R$11&amp;$S$11,[1]ReportData!$A22:$H22,5,FALSE()))&lt;$T$11,VLOOKUP($R$11&amp;$S$11,[1]ReportData!$A22:$H22,6,FALSE()),NA())</f>
        <v>210.823770491803</v>
      </c>
      <c r="J33" s="56" t="str">
        <f aca="false">IF(K33&gt;-0.00000000001,"SELL/BUY PROFIT","OVERPRICED")</f>
        <v>SELL/BUY PROFIT</v>
      </c>
      <c r="K33" s="57" t="n">
        <f aca="false">(($K$14)-(((($H$14-E33)/0.7)*0.4)+($K$14*0.045)+6))-I33</f>
        <v>34.1529666059556</v>
      </c>
      <c r="L33" s="53"/>
      <c r="M33" s="58" t="n">
        <f aca="false">Q33</f>
        <v>6.51071256504072</v>
      </c>
      <c r="N33" s="53"/>
      <c r="O33" s="59" t="n">
        <f aca="false">RANK(Q33,$Q$17:$Q$46,0)</f>
        <v>10</v>
      </c>
      <c r="Q33" s="60" t="n">
        <f aca="false">S33/T33</f>
        <v>6.51071256504072</v>
      </c>
      <c r="R33" s="53" t="n">
        <f aca="false">($H$14-$E33)/0.7</f>
        <v>5.24565725560363</v>
      </c>
      <c r="S33" s="0" t="n">
        <f aca="false">IF(K33&gt;0,K33,0)</f>
        <v>34.1529666059556</v>
      </c>
      <c r="T33" s="0" t="n">
        <f aca="false">IF(K33&gt;0,R33,1)</f>
        <v>5.24565725560363</v>
      </c>
      <c r="U33" s="0" t="n">
        <f aca="false">IF(AND(E33&gt;$Z$11,E33&lt;$AA$11),I33,0)</f>
        <v>210.823770491803</v>
      </c>
      <c r="W33" s="0" t="str">
        <f aca="false">IF(AND(E33&gt;$V$11,E33&lt;$W$11),I33,"")</f>
        <v/>
      </c>
      <c r="X33" s="0" t="str">
        <f aca="false">IF(AND(E33&gt;$X$11,E33&lt;$Y$11),I33,"")</f>
        <v/>
      </c>
    </row>
    <row r="34" customFormat="false" ht="19.5" hidden="false" customHeight="true" outlineLevel="0" collapsed="false">
      <c r="A34" s="48"/>
      <c r="B34" s="49"/>
      <c r="C34" s="50" t="s">
        <v>30</v>
      </c>
      <c r="D34" s="51" t="n">
        <v>3</v>
      </c>
      <c r="E34" s="52" t="n">
        <v>25</v>
      </c>
      <c r="F34" s="53" t="s">
        <v>19</v>
      </c>
      <c r="G34" s="54" t="n">
        <v>8.8</v>
      </c>
      <c r="H34" s="55" t="n">
        <v>4</v>
      </c>
      <c r="I34" s="54" t="n">
        <f aca="false">IF((VLOOKUP($R$11&amp;$S$11,[1]ReportData!$A50:$H50,5,FALSE()))&lt;$T$11,VLOOKUP($R$11&amp;$S$11,[1]ReportData!$A50:$H50,6,FALSE()),NA())</f>
        <v>224</v>
      </c>
      <c r="J34" s="56" t="str">
        <f aca="false">IF(K34&gt;-0.00000000001,"SELL/BUY PROFIT","OVERPRICED")</f>
        <v>SELL/BUY PROFIT</v>
      </c>
      <c r="K34" s="57" t="n">
        <f aca="false">(($K$14)-(((($H$14-E34)/0.7)*0.4)+($K$14*0.045)+6))-I34</f>
        <v>21.6461496947794</v>
      </c>
      <c r="L34" s="53"/>
      <c r="M34" s="58" t="n">
        <f aca="false">Q34</f>
        <v>6.05973897074872</v>
      </c>
      <c r="N34" s="53"/>
      <c r="O34" s="59" t="n">
        <f aca="false">RANK(Q34,$Q$17:$Q$46,0)</f>
        <v>13</v>
      </c>
      <c r="Q34" s="60" t="n">
        <f aca="false">S34/T34</f>
        <v>6.05973897074872</v>
      </c>
      <c r="R34" s="53" t="n">
        <f aca="false">($H$14-$E34)/0.7</f>
        <v>3.57212576305161</v>
      </c>
      <c r="S34" s="0" t="n">
        <f aca="false">IF(K34&gt;0,K34,0)</f>
        <v>21.6461496947794</v>
      </c>
      <c r="T34" s="0" t="n">
        <f aca="false">IF(K34&gt;0,R34,1)</f>
        <v>3.57212576305161</v>
      </c>
      <c r="U34" s="0" t="n">
        <f aca="false">IF(AND(E34&gt;$Z$11,E34&lt;$AA$11),I34,0)</f>
        <v>224</v>
      </c>
      <c r="W34" s="0" t="str">
        <f aca="false">IF(AND(E34&gt;$V$11,E34&lt;$W$11),I34,"")</f>
        <v/>
      </c>
      <c r="X34" s="0" t="str">
        <f aca="false">IF(AND(E34&gt;$X$11,E34&lt;$Y$11),I34,"")</f>
        <v/>
      </c>
    </row>
    <row r="35" customFormat="false" ht="19.5" hidden="false" customHeight="true" outlineLevel="0" collapsed="false">
      <c r="A35" s="48"/>
      <c r="B35" s="49"/>
      <c r="C35" s="50" t="s">
        <v>33</v>
      </c>
      <c r="D35" s="51" t="n">
        <v>4</v>
      </c>
      <c r="E35" s="52" t="n">
        <v>25.5323950650023</v>
      </c>
      <c r="F35" s="53" t="s">
        <v>19</v>
      </c>
      <c r="G35" s="54" t="n">
        <v>9.19308660193335</v>
      </c>
      <c r="H35" s="55" t="n">
        <v>3</v>
      </c>
      <c r="I35" s="54" t="n">
        <f aca="false">IF((VLOOKUP($R$11&amp;$S$11,[1]ReportData!$A26:$H26,5,FALSE()))&lt;$T$11,VLOOKUP($R$11&amp;$S$11,[1]ReportData!$A26:$H26,6,FALSE()),NA())</f>
        <v>237.721518987342</v>
      </c>
      <c r="J35" s="56" t="str">
        <f aca="false">IF(K35&gt;-0.00000000001,"SELL/BUY PROFIT","OVERPRICED")</f>
        <v>SELL/BUY PROFIT</v>
      </c>
      <c r="K35" s="57" t="n">
        <f aca="false">(($K$14)-(((($H$14-E35)/0.7)*0.4)+($K$14*0.045)+6))-I35</f>
        <v>8.22885645886726</v>
      </c>
      <c r="L35" s="53"/>
      <c r="M35" s="58" t="n">
        <f aca="false">Q35</f>
        <v>2.92679238813715</v>
      </c>
      <c r="N35" s="53"/>
      <c r="O35" s="59" t="n">
        <f aca="false">RANK(Q35,$Q$17:$Q$46,0)</f>
        <v>23</v>
      </c>
      <c r="Q35" s="60" t="n">
        <f aca="false">S35/T35</f>
        <v>2.92679238813715</v>
      </c>
      <c r="R35" s="53" t="n">
        <f aca="false">($H$14-$E35)/0.7</f>
        <v>2.81156138447687</v>
      </c>
      <c r="S35" s="0" t="n">
        <f aca="false">IF(K35&gt;0,K35,0)</f>
        <v>8.22885645886726</v>
      </c>
      <c r="T35" s="0" t="n">
        <f aca="false">IF(K35&gt;0,R35,1)</f>
        <v>2.81156138447687</v>
      </c>
      <c r="U35" s="0" t="n">
        <f aca="false">IF(AND(E35&gt;$Z$11,E35&lt;$AA$11),I35,0)</f>
        <v>237.721518987342</v>
      </c>
      <c r="W35" s="0" t="str">
        <f aca="false">IF(AND(E35&gt;$V$11,E35&lt;$W$11),I35,"")</f>
        <v/>
      </c>
      <c r="X35" s="0" t="str">
        <f aca="false">IF(AND(E35&gt;$X$11,E35&lt;$Y$11),I35,"")</f>
        <v/>
      </c>
    </row>
    <row r="36" customFormat="false" ht="19.5" hidden="false" customHeight="true" outlineLevel="0" collapsed="false">
      <c r="A36" s="48"/>
      <c r="B36" s="49"/>
      <c r="C36" s="50" t="s">
        <v>30</v>
      </c>
      <c r="D36" s="51" t="n">
        <v>3</v>
      </c>
      <c r="E36" s="52" t="n">
        <v>25.618468659217</v>
      </c>
      <c r="F36" s="53" t="s">
        <v>19</v>
      </c>
      <c r="G36" s="54" t="n">
        <v>9.06530103434687</v>
      </c>
      <c r="H36" s="55" t="n">
        <v>3</v>
      </c>
      <c r="I36" s="54" t="n">
        <f aca="false">IF((VLOOKUP($R$11&amp;$S$11,[1]ReportData!$A15:$H15,5,FALSE()))&lt;$T$11,VLOOKUP($R$11&amp;$S$11,[1]ReportData!$A15:$H15,6,FALSE()),NA())</f>
        <v>235.239130434783</v>
      </c>
      <c r="J36" s="56" t="str">
        <f aca="false">IF(K36&gt;-0.00000000001,"SELL/BUY PROFIT","OVERPRICED")</f>
        <v>SELL/BUY PROFIT</v>
      </c>
      <c r="K36" s="57" t="n">
        <f aca="false">(($K$14)-(((($H$14-E36)/0.7)*0.4)+($K$14*0.045)+6))-I36</f>
        <v>10.7604299224061</v>
      </c>
      <c r="L36" s="53"/>
      <c r="M36" s="58" t="n">
        <f aca="false">Q36</f>
        <v>4.00224410336267</v>
      </c>
      <c r="N36" s="53"/>
      <c r="O36" s="59" t="n">
        <f aca="false">RANK(Q36,$Q$17:$Q$46,0)</f>
        <v>22</v>
      </c>
      <c r="Q36" s="60" t="n">
        <f aca="false">S36/T36</f>
        <v>4.00224410336267</v>
      </c>
      <c r="R36" s="53" t="n">
        <f aca="false">($H$14-$E36)/0.7</f>
        <v>2.68859910702729</v>
      </c>
      <c r="S36" s="0" t="n">
        <f aca="false">IF(K36&gt;0,K36,0)</f>
        <v>10.7604299224061</v>
      </c>
      <c r="T36" s="0" t="n">
        <f aca="false">IF(K36&gt;0,R36,1)</f>
        <v>2.68859910702729</v>
      </c>
      <c r="U36" s="0" t="n">
        <f aca="false">IF(AND(E36&gt;$Z$11,E36&lt;$AA$11),I36,0)</f>
        <v>235.239130434783</v>
      </c>
      <c r="W36" s="0" t="str">
        <f aca="false">IF(AND(E36&gt;$V$11,E36&lt;$W$11),I36,"")</f>
        <v/>
      </c>
      <c r="X36" s="0" t="str">
        <f aca="false">IF(AND(E36&gt;$X$11,E36&lt;$Y$11),I36,"")</f>
        <v/>
      </c>
    </row>
    <row r="37" customFormat="false" ht="19.5" hidden="false" customHeight="true" outlineLevel="0" collapsed="false">
      <c r="A37" s="48"/>
      <c r="B37" s="49"/>
      <c r="C37" s="50" t="s">
        <v>33</v>
      </c>
      <c r="D37" s="51" t="n">
        <v>3</v>
      </c>
      <c r="E37" s="52" t="n">
        <v>25.7519616504979</v>
      </c>
      <c r="F37" s="53" t="s">
        <v>19</v>
      </c>
      <c r="G37" s="54" t="n">
        <v>8.75720283277107</v>
      </c>
      <c r="H37" s="55" t="n">
        <v>4</v>
      </c>
      <c r="I37" s="54" t="n">
        <f aca="false">IF((VLOOKUP($R$11&amp;$S$11,[1]ReportData!$A53:$H53,5,FALSE()))&lt;$T$11,VLOOKUP($R$11&amp;$S$11,[1]ReportData!$A53:$H53,6,FALSE()),NA())</f>
        <v>229.515151515152</v>
      </c>
      <c r="J37" s="56" t="str">
        <f aca="false">IF(K37&gt;-0.00000000001,"SELL/BUY PROFIT","OVERPRICED")</f>
        <v>SELL/BUY PROFIT</v>
      </c>
      <c r="K37" s="57" t="n">
        <f aca="false">(($K$14)-(((($H$14-E37)/0.7)*0.4)+($K$14*0.045)+6))-I37</f>
        <v>16.5606905513404</v>
      </c>
      <c r="L37" s="53"/>
      <c r="M37" s="58" t="n">
        <f aca="false">Q37</f>
        <v>6.62985900265186</v>
      </c>
      <c r="N37" s="53"/>
      <c r="O37" s="59" t="n">
        <f aca="false">RANK(Q37,$Q$17:$Q$46,0)</f>
        <v>9</v>
      </c>
      <c r="Q37" s="60" t="n">
        <f aca="false">S37/T37</f>
        <v>6.62985900265186</v>
      </c>
      <c r="R37" s="53" t="n">
        <f aca="false">($H$14-$E37)/0.7</f>
        <v>2.49789483376892</v>
      </c>
      <c r="S37" s="0" t="n">
        <f aca="false">IF(K37&gt;0,K37,0)</f>
        <v>16.5606905513404</v>
      </c>
      <c r="T37" s="0" t="n">
        <f aca="false">IF(K37&gt;0,R37,1)</f>
        <v>2.49789483376892</v>
      </c>
      <c r="U37" s="0" t="n">
        <f aca="false">IF(AND(E37&gt;$Z$11,E37&lt;$AA$11),I37,0)</f>
        <v>229.515151515152</v>
      </c>
      <c r="W37" s="0" t="str">
        <f aca="false">IF(AND(E37&gt;$V$11,E37&lt;$W$11),I37,"")</f>
        <v/>
      </c>
      <c r="X37" s="0" t="str">
        <f aca="false">IF(AND(E37&gt;$X$11,E37&lt;$Y$11),I37,"")</f>
        <v/>
      </c>
    </row>
    <row r="38" customFormat="false" ht="19.5" hidden="false" customHeight="true" outlineLevel="0" collapsed="false">
      <c r="A38" s="48"/>
      <c r="B38" s="49"/>
      <c r="C38" s="50" t="s">
        <v>33</v>
      </c>
      <c r="D38" s="51" t="n">
        <v>3</v>
      </c>
      <c r="E38" s="52" t="n">
        <v>25.8866810240805</v>
      </c>
      <c r="F38" s="53" t="s">
        <v>19</v>
      </c>
      <c r="G38" s="54" t="n">
        <v>9.41297140443091</v>
      </c>
      <c r="H38" s="55" t="n">
        <v>4</v>
      </c>
      <c r="I38" s="54" t="n">
        <f aca="false">IF((VLOOKUP($R$11&amp;$S$11,[1]ReportData!$A25:$H25,5,FALSE()))&lt;$T$11,VLOOKUP($R$11&amp;$S$11,[1]ReportData!$A25:$H25,6,FALSE()),NA())</f>
        <v>247.670588235294</v>
      </c>
      <c r="J38" s="56" t="str">
        <f aca="false">IF(K38&gt;-0.00000000001,"SELL/BUY PROFIT","OVERPRICED")</f>
        <v>OVERPRICED</v>
      </c>
      <c r="K38" s="57" t="n">
        <f aca="false">(($K$14)-(((($H$14-E38)/0.7)*0.4)+($K$14*0.045)+6))-I38</f>
        <v>-1.5177636696115</v>
      </c>
      <c r="L38" s="53"/>
      <c r="M38" s="58" t="n">
        <f aca="false">Q38</f>
        <v>0</v>
      </c>
      <c r="N38" s="53"/>
      <c r="O38" s="59" t="n">
        <f aca="false">RANK(Q38,$Q$17:$Q$46,0)</f>
        <v>25</v>
      </c>
      <c r="Q38" s="60" t="n">
        <f aca="false">S38/T38</f>
        <v>0</v>
      </c>
      <c r="R38" s="53" t="n">
        <f aca="false">($H$14-$E38)/0.7</f>
        <v>2.30543858579376</v>
      </c>
      <c r="S38" s="0" t="n">
        <f aca="false">IF(K38&gt;0,K38,0)</f>
        <v>0</v>
      </c>
      <c r="T38" s="0" t="n">
        <f aca="false">IF(K38&gt;0,R38,1)</f>
        <v>1</v>
      </c>
      <c r="U38" s="0" t="n">
        <f aca="false">IF(AND(E38&gt;$Z$11,E38&lt;$AA$11),I38,0)</f>
        <v>247.670588235294</v>
      </c>
      <c r="W38" s="0" t="str">
        <f aca="false">IF(AND(E38&gt;$V$11,E38&lt;$W$11),I38,"")</f>
        <v/>
      </c>
      <c r="X38" s="0" t="str">
        <f aca="false">IF(AND(E38&gt;$X$11,E38&lt;$Y$11),I38,"")</f>
        <v/>
      </c>
    </row>
    <row r="39" customFormat="false" ht="19.5" hidden="false" customHeight="true" outlineLevel="0" collapsed="false">
      <c r="A39" s="48"/>
      <c r="B39" s="49"/>
      <c r="C39" s="50" t="s">
        <v>31</v>
      </c>
      <c r="D39" s="51" t="n">
        <v>3</v>
      </c>
      <c r="E39" s="52" t="n">
        <v>26.000000261682</v>
      </c>
      <c r="F39" s="53" t="s">
        <v>19</v>
      </c>
      <c r="G39" s="54" t="n">
        <v>9.32967023577009</v>
      </c>
      <c r="H39" s="55" t="n">
        <v>0</v>
      </c>
      <c r="I39" s="54" t="n">
        <f aca="false">IF((VLOOKUP($R$11&amp;$S$11,[1]ReportData!$A23:$H23,5,FALSE()))&lt;$T$11,VLOOKUP($R$11&amp;$S$11,[1]ReportData!$A23:$H23,6,FALSE()),NA())</f>
        <v>242.571428571429</v>
      </c>
      <c r="J39" s="56" t="str">
        <f aca="false">IF(K39&gt;-0.00000000001,"SELL/BUY PROFIT","OVERPRICED")</f>
        <v>SELL/BUY PROFIT</v>
      </c>
      <c r="K39" s="57" t="n">
        <f aca="false">(($K$14)-(((($H$14-E39)/0.7)*0.4)+($K$14*0.045)+6))-I39</f>
        <v>3.64614984431148</v>
      </c>
      <c r="L39" s="53"/>
      <c r="M39" s="58" t="n">
        <f aca="false">Q39</f>
        <v>1.70098346542577</v>
      </c>
      <c r="N39" s="53"/>
      <c r="O39" s="59" t="n">
        <f aca="false">RANK(Q39,$Q$17:$Q$46,0)</f>
        <v>24</v>
      </c>
      <c r="Q39" s="60" t="n">
        <f aca="false">S39/T39</f>
        <v>1.70098346542577</v>
      </c>
      <c r="R39" s="53" t="n">
        <f aca="false">($H$14-$E39)/0.7</f>
        <v>2.14355396064877</v>
      </c>
      <c r="S39" s="0" t="n">
        <f aca="false">IF(K39&gt;0,K39,0)</f>
        <v>3.64614984431148</v>
      </c>
      <c r="T39" s="0" t="n">
        <f aca="false">IF(K39&gt;0,R39,1)</f>
        <v>2.14355396064877</v>
      </c>
      <c r="U39" s="0" t="n">
        <f aca="false">IF(AND(E39&gt;$Z$11,E39&lt;$AA$11),I39,0)</f>
        <v>242.571428571429</v>
      </c>
      <c r="W39" s="0" t="str">
        <f aca="false">IF(AND(E39&gt;$V$11,E39&lt;$W$11),I39,"")</f>
        <v/>
      </c>
      <c r="X39" s="0" t="str">
        <f aca="false">IF(AND(E39&gt;$X$11,E39&lt;$Y$11),I39,"")</f>
        <v/>
      </c>
    </row>
    <row r="40" customFormat="false" ht="19.5" hidden="false" customHeight="true" outlineLevel="0" collapsed="false">
      <c r="A40" s="48"/>
      <c r="B40" s="49"/>
      <c r="C40" s="50" t="s">
        <v>30</v>
      </c>
      <c r="D40" s="51" t="n">
        <v>4</v>
      </c>
      <c r="E40" s="52" t="n">
        <v>26.9999994317417</v>
      </c>
      <c r="F40" s="53" t="s">
        <v>19</v>
      </c>
      <c r="G40" s="54" t="n">
        <v>8.5925927734375</v>
      </c>
      <c r="H40" s="55" t="n">
        <v>4</v>
      </c>
      <c r="I40" s="54" t="n">
        <f aca="false">IF((VLOOKUP($R$11&amp;$S$11,[1]ReportData!$A51:$H51,5,FALSE()))&lt;$T$11,VLOOKUP($R$11&amp;$S$11,[1]ReportData!$A51:$H51,6,FALSE()),NA())</f>
        <v>236</v>
      </c>
      <c r="J40" s="56" t="str">
        <f aca="false">IF(K40&gt;-0.00000000001,"SELL/BUY PROFIT","OVERPRICED")</f>
        <v>SELL/BUY PROFIT</v>
      </c>
      <c r="K40" s="57" t="n">
        <f aca="false">(($K$14)-(((($H$14-E40)/0.7)*0.4)+($K$14*0.045)+6))-I40</f>
        <v>10.7890065129174</v>
      </c>
      <c r="L40" s="53"/>
      <c r="M40" s="58" t="n">
        <f aca="false">Q40</f>
        <v>15.0898632314703</v>
      </c>
      <c r="N40" s="53"/>
      <c r="O40" s="59" t="n">
        <f aca="false">RANK(Q40,$Q$17:$Q$46,0)</f>
        <v>2</v>
      </c>
      <c r="Q40" s="60" t="n">
        <f aca="false">S40/T40</f>
        <v>15.0898632314703</v>
      </c>
      <c r="R40" s="53" t="n">
        <f aca="false">($H$14-$E40)/0.7</f>
        <v>0.71498371770638</v>
      </c>
      <c r="S40" s="0" t="n">
        <f aca="false">IF(K40&gt;0,K40,0)</f>
        <v>10.7890065129174</v>
      </c>
      <c r="T40" s="0" t="n">
        <f aca="false">IF(K40&gt;0,R40,1)</f>
        <v>0.71498371770638</v>
      </c>
      <c r="U40" s="0" t="n">
        <f aca="false">IF(AND(E40&gt;$Z$11,E40&lt;$AA$11),I40,0)</f>
        <v>236</v>
      </c>
      <c r="W40" s="0" t="str">
        <f aca="false">IF(AND(E40&gt;$V$11,E40&lt;$W$11),I40,"")</f>
        <v/>
      </c>
      <c r="X40" s="0" t="str">
        <f aca="false">IF(AND(E40&gt;$X$11,E40&lt;$Y$11),I40,"")</f>
        <v/>
      </c>
    </row>
    <row r="41" customFormat="false" ht="19.5" hidden="false" customHeight="true" outlineLevel="0" collapsed="false">
      <c r="A41" s="48"/>
      <c r="B41" s="49"/>
      <c r="C41" s="50" t="s">
        <v>30</v>
      </c>
      <c r="D41" s="51" t="n">
        <v>3</v>
      </c>
      <c r="E41" s="52" t="n">
        <v>27.4018146467117</v>
      </c>
      <c r="F41" s="53" t="s">
        <v>19</v>
      </c>
      <c r="G41" s="54" t="n">
        <v>8.70840750150591</v>
      </c>
      <c r="H41" s="55" t="n">
        <v>3</v>
      </c>
      <c r="I41" s="54" t="n">
        <f aca="false">IF((VLOOKUP($R$11&amp;$S$11,[1]ReportData!$A16:$H16,5,FALSE()))&lt;$T$11,VLOOKUP($R$11&amp;$S$11,[1]ReportData!$A16:$H16,6,FALSE()),NA())</f>
        <v>241.626168224299</v>
      </c>
      <c r="J41" s="56" t="str">
        <f aca="false">IF(K41&gt;-0.00000000001,"SELL/BUY PROFIT","OVERPRICED")</f>
        <v>SELL/BUY PROFIT</v>
      </c>
      <c r="K41" s="57" t="n">
        <f aca="false">(($K$14)-(((($H$14-E41)/0.7)*0.4)+($K$14*0.045)+6))-I41</f>
        <v>5.39244698288707</v>
      </c>
      <c r="L41" s="53"/>
      <c r="M41" s="58" t="n">
        <f aca="false">Q41</f>
        <v>38.2546194728882</v>
      </c>
      <c r="N41" s="53"/>
      <c r="O41" s="59" t="n">
        <f aca="false">RANK(Q41,$Q$17:$Q$46,0)</f>
        <v>1</v>
      </c>
      <c r="Q41" s="60" t="n">
        <f aca="false">S41/T41</f>
        <v>38.2546194728882</v>
      </c>
      <c r="R41" s="53" t="n">
        <f aca="false">($H$14-$E41)/0.7</f>
        <v>0.140961982034844</v>
      </c>
      <c r="S41" s="0" t="n">
        <f aca="false">IF(K41&gt;0,K41,0)</f>
        <v>5.39244698288707</v>
      </c>
      <c r="T41" s="0" t="n">
        <f aca="false">IF(K41&gt;0,R41,1)</f>
        <v>0.140961982034844</v>
      </c>
      <c r="U41" s="0" t="n">
        <f aca="false">IF(AND(E41&gt;$Z$11,E41&lt;$AA$11),I41,0)</f>
        <v>241.626168224299</v>
      </c>
      <c r="W41" s="0" t="str">
        <f aca="false">IF(AND(E41&gt;$V$11,E41&lt;$W$11),I41,"")</f>
        <v/>
      </c>
      <c r="X41" s="0" t="str">
        <f aca="false">IF(AND(E41&gt;$X$11,E41&lt;$Y$11),I41,"")</f>
        <v/>
      </c>
    </row>
    <row r="42" customFormat="false" ht="19.5" hidden="false" customHeight="true" outlineLevel="0" collapsed="false">
      <c r="A42" s="48"/>
      <c r="B42" s="49"/>
      <c r="C42" s="50" t="s">
        <v>33</v>
      </c>
      <c r="D42" s="51" t="n">
        <v>3</v>
      </c>
      <c r="E42" s="52" t="n">
        <v>27.5004880341361</v>
      </c>
      <c r="F42" s="53" t="s">
        <v>19</v>
      </c>
      <c r="G42" s="54" t="n">
        <v>9.49074066162109</v>
      </c>
      <c r="H42" s="55" t="n">
        <v>4</v>
      </c>
      <c r="I42" s="54" t="n">
        <f aca="false">IF((VLOOKUP($R$11&amp;$S$11,[1]ReportData!$A27:$H27,5,FALSE()))&lt;$T$11,VLOOKUP($R$11&amp;$S$11,[1]ReportData!$A27:$H27,6,FALSE()),NA())</f>
        <v>265</v>
      </c>
      <c r="J42" s="56" t="str">
        <f aca="false">IF(K42&gt;-0.00000000001,"SELL/BUY PROFIT","OVERPRICED")</f>
        <v>OVERPRICED</v>
      </c>
      <c r="K42" s="57" t="n">
        <f aca="false">(($K$14)-(((($H$14-E42)/0.7)*0.4)+($K$14*0.045)+6))-I42</f>
        <v>-17.925</v>
      </c>
      <c r="L42" s="53"/>
      <c r="M42" s="58" t="n">
        <f aca="false">Q42</f>
        <v>0</v>
      </c>
      <c r="N42" s="53"/>
      <c r="O42" s="59" t="n">
        <f aca="false">RANK(Q42,$Q$17:$Q$46,0)</f>
        <v>25</v>
      </c>
      <c r="Q42" s="60" t="n">
        <f aca="false">S42/T42</f>
        <v>0</v>
      </c>
      <c r="R42" s="53" t="n">
        <f aca="false">($H$14-$E42)/0.7</f>
        <v>0</v>
      </c>
      <c r="S42" s="0" t="n">
        <f aca="false">IF(K42&gt;0,K42,0)</f>
        <v>0</v>
      </c>
      <c r="T42" s="0" t="n">
        <f aca="false">IF(K42&gt;0,R42,1)</f>
        <v>1</v>
      </c>
      <c r="U42" s="0" t="n">
        <f aca="false">IF(AND(E42&gt;$Z$11,E42&lt;$AA$11),I42,0)</f>
        <v>265</v>
      </c>
      <c r="W42" s="0" t="str">
        <f aca="false">IF(AND(E42&gt;$V$11,E42&lt;$W$11),I42,"")</f>
        <v/>
      </c>
      <c r="X42" s="0" t="str">
        <f aca="false">IF(AND(E42&gt;$X$11,E42&lt;$Y$11),I42,"")</f>
        <v/>
      </c>
    </row>
    <row r="43" customFormat="false" ht="19.5" hidden="false" customHeight="true" outlineLevel="0" collapsed="false">
      <c r="A43" s="48"/>
      <c r="B43" s="49"/>
      <c r="C43" s="50" t="s">
        <v>30</v>
      </c>
      <c r="D43" s="51" t="n">
        <v>4</v>
      </c>
      <c r="E43" s="52" t="n">
        <v>28.042591572696</v>
      </c>
      <c r="F43" s="53" t="s">
        <v>19</v>
      </c>
      <c r="G43" s="54" t="n">
        <v>8.96400145913953</v>
      </c>
      <c r="H43" s="55" t="n">
        <v>4</v>
      </c>
      <c r="I43" s="54" t="n">
        <f aca="false">IF((VLOOKUP($R$11&amp;$S$11,[1]ReportData!$A17:$H17,5,FALSE()))&lt;$T$11,VLOOKUP($R$11&amp;$S$11,[1]ReportData!$A17:$H17,6,FALSE()),NA())</f>
        <v>255.373831775701</v>
      </c>
      <c r="J43" s="56" t="str">
        <f aca="false">IF(K43&gt;-0.00000000001,"SELL/BUY PROFIT","OVERPRICED")</f>
        <v>OVERPRICED</v>
      </c>
      <c r="K43" s="57" t="n">
        <f aca="false">(($K$14)-(((($H$14-E43)/0.7)*0.4)+($K$14*0.045)+6))-I43</f>
        <v>-7.98905832509536</v>
      </c>
      <c r="L43" s="53"/>
      <c r="M43" s="58" t="n">
        <f aca="false">Q43</f>
        <v>0</v>
      </c>
      <c r="N43" s="53"/>
      <c r="O43" s="59" t="n">
        <f aca="false">RANK(Q43,$Q$17:$Q$46,0)</f>
        <v>25</v>
      </c>
      <c r="Q43" s="60" t="n">
        <f aca="false">S43/T43</f>
        <v>0</v>
      </c>
      <c r="R43" s="53" t="n">
        <f aca="false">($H$14-$E43)/0.7</f>
        <v>-0.774433626514138</v>
      </c>
      <c r="S43" s="0" t="n">
        <f aca="false">IF(K43&gt;0,K43,0)</f>
        <v>0</v>
      </c>
      <c r="T43" s="0" t="n">
        <f aca="false">IF(K43&gt;0,R43,1)</f>
        <v>1</v>
      </c>
      <c r="U43" s="0" t="n">
        <f aca="false">IF(AND(E43&gt;$Z$11,E43&lt;$AA$11),I43,0)</f>
        <v>255.373831775701</v>
      </c>
      <c r="W43" s="0" t="str">
        <f aca="false">IF(AND(E43&gt;$V$11,E43&lt;$W$11),I43,"")</f>
        <v/>
      </c>
      <c r="X43" s="0" t="str">
        <f aca="false">IF(AND(E43&gt;$X$11,E43&lt;$Y$11),I43,"")</f>
        <v/>
      </c>
    </row>
    <row r="44" customFormat="false" ht="19.5" hidden="false" customHeight="true" outlineLevel="0" collapsed="false">
      <c r="A44" s="48"/>
      <c r="B44" s="49"/>
      <c r="C44" s="50" t="s">
        <v>33</v>
      </c>
      <c r="D44" s="51" t="n">
        <v>4</v>
      </c>
      <c r="E44" s="52" t="n">
        <v>28.4497375156869</v>
      </c>
      <c r="F44" s="53" t="s">
        <v>19</v>
      </c>
      <c r="G44" s="54" t="n">
        <v>9.17407409667969</v>
      </c>
      <c r="H44" s="55" t="n">
        <v>3</v>
      </c>
      <c r="I44" s="54" t="n">
        <f aca="false">IF((VLOOKUP($R$11&amp;$S$11,[1]ReportData!$A28:$H28,5,FALSE()))&lt;$T$11,VLOOKUP($R$11&amp;$S$11,[1]ReportData!$A28:$H28,6,FALSE()),NA())</f>
        <v>264</v>
      </c>
      <c r="J44" s="56" t="str">
        <f aca="false">IF(K44&gt;-0.00000000001,"SELL/BUY PROFIT","OVERPRICED")</f>
        <v>OVERPRICED</v>
      </c>
      <c r="K44" s="57" t="n">
        <f aca="false">(($K$14)-(((($H$14-E44)/0.7)*0.4)+($K$14*0.045)+6))-I44</f>
        <v>-16.3825717248281</v>
      </c>
      <c r="L44" s="53"/>
      <c r="M44" s="58" t="n">
        <f aca="false">Q44</f>
        <v>0</v>
      </c>
      <c r="N44" s="53"/>
      <c r="O44" s="59" t="n">
        <f aca="false">RANK(Q44,$Q$17:$Q$46,0)</f>
        <v>25</v>
      </c>
      <c r="Q44" s="60" t="n">
        <f aca="false">S44/T44</f>
        <v>0</v>
      </c>
      <c r="R44" s="53" t="n">
        <f aca="false">($H$14-$E44)/0.7</f>
        <v>-1.35607068792975</v>
      </c>
      <c r="S44" s="0" t="n">
        <f aca="false">IF(K44&gt;0,K44,0)</f>
        <v>0</v>
      </c>
      <c r="T44" s="0" t="n">
        <f aca="false">IF(K44&gt;0,R44,1)</f>
        <v>1</v>
      </c>
      <c r="U44" s="0" t="n">
        <f aca="false">IF(AND(E44&gt;$Z$11,E44&lt;$AA$11),I44,0)</f>
        <v>264</v>
      </c>
      <c r="W44" s="0" t="str">
        <f aca="false">IF(AND(E44&gt;$V$11,E44&lt;$W$11),I44,"")</f>
        <v/>
      </c>
      <c r="X44" s="0" t="str">
        <f aca="false">IF(AND(E44&gt;$X$11,E44&lt;$Y$11),I44,"")</f>
        <v/>
      </c>
    </row>
    <row r="45" customFormat="false" ht="19.5" hidden="false" customHeight="true" outlineLevel="0" collapsed="false">
      <c r="A45" s="48"/>
      <c r="B45" s="49"/>
      <c r="C45" s="50" t="s">
        <v>30</v>
      </c>
      <c r="D45" s="51" t="n">
        <v>3</v>
      </c>
      <c r="E45" s="52" t="n">
        <v>31.0000006930732</v>
      </c>
      <c r="F45" s="53" t="s">
        <v>19</v>
      </c>
      <c r="G45" s="54" t="n">
        <v>8.80645141601563</v>
      </c>
      <c r="H45" s="55" t="n">
        <v>3</v>
      </c>
      <c r="I45" s="54" t="n">
        <f aca="false">IF((VLOOKUP($R$11&amp;$S$11,[1]ReportData!$A18:$H18,5,FALSE()))&lt;$T$11,VLOOKUP($R$11&amp;$S$11,[1]ReportData!$A18:$H18,6,FALSE()),NA())</f>
        <v>276</v>
      </c>
      <c r="J45" s="56" t="str">
        <f aca="false">IF(K45&gt;-0.00000000001,"SELL/BUY PROFIT","OVERPRICED")</f>
        <v>OVERPRICED</v>
      </c>
      <c r="K45" s="57" t="n">
        <f aca="false">(($K$14)-(((($H$14-E45)/0.7)*0.4)+($K$14*0.045)+6))-I45</f>
        <v>-26.9252784806074</v>
      </c>
      <c r="L45" s="53"/>
      <c r="M45" s="58" t="n">
        <f aca="false">Q45</f>
        <v>0</v>
      </c>
      <c r="N45" s="53"/>
      <c r="O45" s="59" t="n">
        <f aca="false">RANK(Q45,$Q$17:$Q$46,0)</f>
        <v>25</v>
      </c>
      <c r="Q45" s="60" t="n">
        <f aca="false">S45/T45</f>
        <v>0</v>
      </c>
      <c r="R45" s="53" t="n">
        <f aca="false">($H$14-$E45)/0.7</f>
        <v>-4.99930379848154</v>
      </c>
      <c r="S45" s="0" t="n">
        <f aca="false">IF(K45&gt;0,K45,0)</f>
        <v>0</v>
      </c>
      <c r="T45" s="0" t="n">
        <f aca="false">IF(K45&gt;0,R45,1)</f>
        <v>1</v>
      </c>
      <c r="U45" s="0" t="n">
        <f aca="false">IF(AND(E45&gt;$Z$11,E45&lt;$AA$11),I45,0)</f>
        <v>0</v>
      </c>
      <c r="W45" s="0" t="str">
        <f aca="false">IF(AND(E45&gt;$V$11,E45&lt;$W$11),I45,"")</f>
        <v/>
      </c>
      <c r="X45" s="0" t="str">
        <f aca="false">IF(AND(E45&gt;$X$11,E45&lt;$Y$11),I45,"")</f>
        <v/>
      </c>
    </row>
    <row r="46" customFormat="false" ht="19.5" hidden="false" customHeight="true" outlineLevel="0" collapsed="false">
      <c r="A46" s="48"/>
      <c r="B46" s="49"/>
      <c r="C46" s="50" t="s">
        <v>30</v>
      </c>
      <c r="D46" s="51" t="n">
        <v>4</v>
      </c>
      <c r="E46" s="52" t="n">
        <v>31.0000010511611</v>
      </c>
      <c r="F46" s="53" t="s">
        <v>19</v>
      </c>
      <c r="G46" s="54" t="n">
        <v>8.70967712402344</v>
      </c>
      <c r="H46" s="55" t="n">
        <v>3</v>
      </c>
      <c r="I46" s="54" t="n">
        <f aca="false">IF((VLOOKUP($R$11&amp;$S$11,[1]ReportData!$A19:$H19,5,FALSE()))&lt;$T$11,VLOOKUP($R$11&amp;$S$11,[1]ReportData!$A19:$H19,6,FALSE()),NA())</f>
        <v>273</v>
      </c>
      <c r="J46" s="56" t="str">
        <f aca="false">IF(K46&gt;-0.00000000001,"SELL/BUY PROFIT","OVERPRICED")</f>
        <v>OVERPRICED</v>
      </c>
      <c r="K46" s="57" t="n">
        <f aca="false">(($K$14)-(((($H$14-E46)/0.7)*0.4)+($K$14*0.045)+6))-I46</f>
        <v>-23.9252782759858</v>
      </c>
      <c r="L46" s="53"/>
      <c r="M46" s="58" t="n">
        <f aca="false">Q46</f>
        <v>0</v>
      </c>
      <c r="N46" s="53"/>
      <c r="O46" s="59" t="n">
        <f aca="false">RANK(Q46,$Q$17:$Q$46,0)</f>
        <v>25</v>
      </c>
      <c r="Q46" s="60" t="n">
        <f aca="false">S46/T46</f>
        <v>0</v>
      </c>
      <c r="R46" s="53" t="n">
        <f aca="false">($H$14-$E46)/0.7</f>
        <v>-4.99930431003561</v>
      </c>
      <c r="S46" s="0" t="n">
        <f aca="false">IF(K46&gt;0,K46,0)</f>
        <v>0</v>
      </c>
      <c r="T46" s="0" t="n">
        <f aca="false">IF(K46&gt;0,R46,1)</f>
        <v>1</v>
      </c>
      <c r="U46" s="0" t="n">
        <f aca="false">IF(AND(E46&gt;$Z$11,E46&lt;$AA$11),I46,0)</f>
        <v>0</v>
      </c>
      <c r="W46" s="0" t="str">
        <f aca="false">IF(AND(E46&gt;$V$11,E46&lt;$W$11),I46,"")</f>
        <v/>
      </c>
      <c r="X46" s="0" t="str">
        <f aca="false">IF(AND(E46&gt;$X$11,E46&lt;$Y$11),I46,"")</f>
        <v/>
      </c>
    </row>
    <row r="47" s="61" customFormat="true" ht="19.5" hidden="false" customHeight="false" outlineLevel="0" collapsed="false">
      <c r="B47" s="62"/>
      <c r="C47" s="63" t="s">
        <v>34</v>
      </c>
      <c r="D47" s="64"/>
      <c r="E47" s="65"/>
      <c r="F47" s="66"/>
      <c r="G47" s="67"/>
      <c r="H47" s="68"/>
      <c r="I47" s="69"/>
      <c r="J47" s="70"/>
      <c r="K47" s="69"/>
      <c r="L47" s="71"/>
      <c r="M47" s="71"/>
      <c r="N47" s="71"/>
      <c r="O47" s="71"/>
      <c r="P47" s="72"/>
    </row>
    <row r="48" s="61" customFormat="true" ht="19.5" hidden="false" customHeight="false" outlineLevel="0" collapsed="false">
      <c r="B48" s="73"/>
      <c r="C48" s="74" t="s">
        <v>35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1"/>
      <c r="P48" s="72"/>
    </row>
    <row r="49" s="61" customFormat="true" ht="19.5" hidden="false" customHeight="false" outlineLevel="0" collapsed="false">
      <c r="B49" s="75"/>
      <c r="C49" s="76" t="s">
        <v>36</v>
      </c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1"/>
      <c r="P49" s="72"/>
    </row>
    <row r="50" s="61" customFormat="true" ht="19.5" hidden="false" customHeight="false" outlineLevel="0" collapsed="false">
      <c r="B50" s="77"/>
      <c r="C50" s="76" t="s">
        <v>37</v>
      </c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</row>
    <row r="51" s="61" customFormat="true" ht="21" hidden="false" customHeight="false" outlineLevel="0" collapsed="false">
      <c r="B51" s="78"/>
      <c r="C51" s="64"/>
      <c r="D51" s="65"/>
      <c r="E51" s="66"/>
      <c r="F51" s="79"/>
      <c r="G51" s="80" t="s">
        <v>38</v>
      </c>
      <c r="H51" s="81" t="s">
        <v>39</v>
      </c>
      <c r="I51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48:N48"/>
    <mergeCell ref="C49:N49"/>
    <mergeCell ref="C50:N50"/>
  </mergeCells>
  <conditionalFormatting sqref="J17:J46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46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Merino Lamb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40</v>
      </c>
      <c r="T11" s="31" t="n">
        <v>5</v>
      </c>
      <c r="U11" s="31" t="s">
        <v>41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0</v>
      </c>
      <c r="I14" s="34" t="s">
        <v>19</v>
      </c>
      <c r="J14" s="35" t="s">
        <v>20</v>
      </c>
      <c r="K14" s="36" t="n">
        <f aca="false">IF(U16=0,0,V15)</f>
        <v>176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19,V16)</f>
        <v>20</v>
      </c>
      <c r="V15" s="0" t="n">
        <f aca="false">INDEX(I17:I19,V16)</f>
        <v>176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9)</f>
        <v>176</v>
      </c>
      <c r="V16" s="0" t="n">
        <f aca="false">MATCH(U16,U17:U19,0)</f>
        <v>3</v>
      </c>
      <c r="W16" s="0" t="str">
        <f aca="false">IF(ISERROR(AVERAGE(W17:W19)),"",AVERAGE(W17:W19))</f>
        <v/>
      </c>
      <c r="X16" s="0" t="n">
        <f aca="false">IF(ISERROR(AVERAGE(X17:X19)),"",AVERAGE(X17:X19))</f>
        <v>147.961397058823</v>
      </c>
    </row>
    <row r="17" customFormat="false" ht="19.5" hidden="false" customHeight="true" outlineLevel="0" collapsed="false">
      <c r="A17" s="48"/>
      <c r="B17" s="49"/>
      <c r="C17" s="50" t="s">
        <v>42</v>
      </c>
      <c r="D17" s="51" t="n">
        <v>2</v>
      </c>
      <c r="E17" s="52" t="n">
        <v>15.1865834642885</v>
      </c>
      <c r="F17" s="53" t="s">
        <v>19</v>
      </c>
      <c r="G17" s="54" t="n">
        <v>9.27942709754495</v>
      </c>
      <c r="H17" s="55" t="n">
        <v>10</v>
      </c>
      <c r="I17" s="54" t="n">
        <f aca="false">IF((VLOOKUP($R$11&amp;$S$11,[1]ReportData!$A29:$H29,5,FALSE()))&lt;$T$11,VLOOKUP($R$11&amp;$S$11,[1]ReportData!$A29:$H29,6,FALSE()),NA())</f>
        <v>150.922794117647</v>
      </c>
      <c r="J17" s="56" t="str">
        <f aca="false">IF(K17&gt;-0.00000000001,"SELL/BUY PROFIT","OVERPRICED")</f>
        <v>SELL/BUY PROFIT</v>
      </c>
      <c r="K17" s="57" t="n">
        <f aca="false">(($K$14)-(((($H$14-E17)/0.525)*0.4)+($K$14*0.045)+6))-I17</f>
        <v>7.48984090276332</v>
      </c>
      <c r="L17" s="53"/>
      <c r="M17" s="58" t="n">
        <f aca="false">Q17</f>
        <v>0.816917971835056</v>
      </c>
      <c r="N17" s="53"/>
      <c r="O17" s="59" t="n">
        <f aca="false">RANK(Q17,$Q$17:$Q$19,0)</f>
        <v>2</v>
      </c>
      <c r="Q17" s="60" t="n">
        <f aca="false">S17/T17</f>
        <v>0.816917971835056</v>
      </c>
      <c r="R17" s="53" t="n">
        <f aca="false">($H$14-$E17)/0.525</f>
        <v>9.16841244897424</v>
      </c>
      <c r="S17" s="0" t="n">
        <f aca="false">IF(K17&gt;0,K17,0)</f>
        <v>7.48984090276332</v>
      </c>
      <c r="T17" s="0" t="n">
        <f aca="false">IF(K17&gt;0,R17,1)</f>
        <v>9.16841244897424</v>
      </c>
      <c r="U17" s="0" t="n">
        <f aca="false">IF(AND(E17&gt;$Z$11,E17&lt;$AA$11),I17,0)</f>
        <v>150.922794117647</v>
      </c>
      <c r="W17" s="0" t="str">
        <f aca="false">IF(AND(E17&gt;$V$11,E17&lt;$W$11),I17,"")</f>
        <v/>
      </c>
      <c r="X17" s="0" t="n">
        <f aca="false">IF(AND(E17&gt;$X$11,E17&lt;$Y$11),I17,"")</f>
        <v>150.922794117647</v>
      </c>
    </row>
    <row r="18" customFormat="false" ht="19.5" hidden="false" customHeight="true" outlineLevel="0" collapsed="false">
      <c r="A18" s="48"/>
      <c r="B18" s="49"/>
      <c r="C18" s="50" t="s">
        <v>42</v>
      </c>
      <c r="D18" s="51" t="n">
        <v>2</v>
      </c>
      <c r="E18" s="52" t="n">
        <v>17.0000006058965</v>
      </c>
      <c r="F18" s="53" t="s">
        <v>19</v>
      </c>
      <c r="G18" s="54" t="n">
        <v>8.0588232421875</v>
      </c>
      <c r="H18" s="55" t="n">
        <v>8</v>
      </c>
      <c r="I18" s="54" t="n">
        <f aca="false">IF((VLOOKUP($R$11&amp;$S$11,[1]ReportData!$A30:$H30,5,FALSE()))&lt;$T$11,VLOOKUP($R$11&amp;$S$11,[1]ReportData!$A30:$H30,6,FALSE()),NA())</f>
        <v>145</v>
      </c>
      <c r="J18" s="56" t="str">
        <f aca="false">IF(K18&gt;-0.00000000001,"SELL/BUY PROFIT","OVERPRICED")</f>
        <v>SELL/BUY PROFIT</v>
      </c>
      <c r="K18" s="57" t="n">
        <f aca="false">(($K$14)-(((($H$14-E18)/0.525)*0.4)+($K$14*0.045)+6))-I18</f>
        <v>14.7942861759211</v>
      </c>
      <c r="L18" s="53"/>
      <c r="M18" s="58" t="n">
        <f aca="false">Q18</f>
        <v>2.58900060367497</v>
      </c>
      <c r="N18" s="53"/>
      <c r="O18" s="59" t="n">
        <f aca="false">RANK(Q18,$Q$17:$Q$19,0)</f>
        <v>1</v>
      </c>
      <c r="Q18" s="60" t="n">
        <f aca="false">S18/T18</f>
        <v>2.58900060367497</v>
      </c>
      <c r="R18" s="53" t="n">
        <f aca="false">($H$14-$E18)/0.525</f>
        <v>5.71428456019721</v>
      </c>
      <c r="S18" s="0" t="n">
        <f aca="false">IF(K18&gt;0,K18,0)</f>
        <v>14.7942861759211</v>
      </c>
      <c r="T18" s="0" t="n">
        <f aca="false">IF(K18&gt;0,R18,1)</f>
        <v>5.71428456019721</v>
      </c>
      <c r="U18" s="0" t="n">
        <f aca="false">IF(AND(E18&gt;$Z$11,E18&lt;$AA$11),I18,0)</f>
        <v>145</v>
      </c>
      <c r="W18" s="0" t="str">
        <f aca="false">IF(AND(E18&gt;$V$11,E18&lt;$W$11),I18,"")</f>
        <v/>
      </c>
      <c r="X18" s="0" t="n">
        <f aca="false">IF(AND(E18&gt;$X$11,E18&lt;$Y$11),I18,"")</f>
        <v>145</v>
      </c>
    </row>
    <row r="19" customFormat="false" ht="19.5" hidden="false" customHeight="true" outlineLevel="0" collapsed="false">
      <c r="A19" s="48"/>
      <c r="B19" s="49"/>
      <c r="C19" s="50" t="s">
        <v>42</v>
      </c>
      <c r="D19" s="51" t="n">
        <v>3</v>
      </c>
      <c r="E19" s="52" t="n">
        <v>20</v>
      </c>
      <c r="F19" s="53" t="s">
        <v>19</v>
      </c>
      <c r="G19" s="54" t="n">
        <v>8.55</v>
      </c>
      <c r="H19" s="55" t="n">
        <v>5</v>
      </c>
      <c r="I19" s="54" t="n">
        <f aca="false">IF((VLOOKUP($R$11&amp;$S$11,[1]ReportData!$A31:$H31,5,FALSE()))&lt;$T$11,VLOOKUP($R$11&amp;$S$11,[1]ReportData!$A31:$H31,6,FALSE()),NA())</f>
        <v>176</v>
      </c>
      <c r="J19" s="56" t="str">
        <f aca="false">IF(K19&gt;-0.00000000001,"SELL/BUY PROFIT","OVERPRICED")</f>
        <v>OVERPRICED</v>
      </c>
      <c r="K19" s="57" t="n">
        <f aca="false">(($K$14)-(((($H$14-E19)/0.525)*0.4)+($K$14*0.045)+6))-I19</f>
        <v>-13.92</v>
      </c>
      <c r="L19" s="53"/>
      <c r="M19" s="58" t="n">
        <f aca="false">Q19</f>
        <v>0</v>
      </c>
      <c r="N19" s="53"/>
      <c r="O19" s="59" t="n">
        <f aca="false">RANK(Q19,$Q$17:$Q$19,0)</f>
        <v>3</v>
      </c>
      <c r="Q19" s="60" t="n">
        <f aca="false">S19/T19</f>
        <v>0</v>
      </c>
      <c r="R19" s="53" t="n">
        <f aca="false">($H$14-$E19)/0.525</f>
        <v>0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I19,0)</f>
        <v>176</v>
      </c>
      <c r="W19" s="0" t="str">
        <f aca="false">IF(AND(E19&gt;$V$11,E19&lt;$W$11),I19,"")</f>
        <v/>
      </c>
      <c r="X19" s="0" t="str">
        <f aca="false">IF(AND(E19&gt;$X$11,E19&lt;$Y$11),I19,"")</f>
        <v/>
      </c>
    </row>
    <row r="20" s="61" customFormat="true" ht="19.5" hidden="false" customHeight="false" outlineLevel="0" collapsed="false">
      <c r="B20" s="62"/>
      <c r="C20" s="63" t="s">
        <v>34</v>
      </c>
      <c r="D20" s="64"/>
      <c r="E20" s="65"/>
      <c r="F20" s="66"/>
      <c r="G20" s="67"/>
      <c r="H20" s="68"/>
      <c r="I20" s="69"/>
      <c r="J20" s="70"/>
      <c r="K20" s="69"/>
      <c r="L20" s="71"/>
      <c r="M20" s="71"/>
      <c r="N20" s="71"/>
      <c r="O20" s="71"/>
      <c r="P20" s="72"/>
    </row>
    <row r="21" s="61" customFormat="true" ht="19.5" hidden="false" customHeight="false" outlineLevel="0" collapsed="false">
      <c r="B21" s="73"/>
      <c r="C21" s="74" t="s">
        <v>35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1"/>
      <c r="P21" s="72"/>
    </row>
    <row r="22" s="61" customFormat="true" ht="19.5" hidden="false" customHeight="false" outlineLevel="0" collapsed="false">
      <c r="B22" s="75"/>
      <c r="C22" s="76" t="s">
        <v>36</v>
      </c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1"/>
      <c r="P22" s="72"/>
    </row>
    <row r="23" s="61" customFormat="true" ht="19.5" hidden="false" customHeight="false" outlineLevel="0" collapsed="false">
      <c r="B23" s="77"/>
      <c r="C23" s="76" t="s">
        <v>37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</row>
    <row r="24" s="61" customFormat="true" ht="21" hidden="false" customHeight="false" outlineLevel="0" collapsed="false">
      <c r="B24" s="78"/>
      <c r="C24" s="64"/>
      <c r="D24" s="65"/>
      <c r="E24" s="66"/>
      <c r="F24" s="79"/>
      <c r="G24" s="80" t="s">
        <v>38</v>
      </c>
      <c r="H24" s="81" t="s">
        <v>39</v>
      </c>
      <c r="I24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1:N21"/>
    <mergeCell ref="C22:N22"/>
    <mergeCell ref="C23:N23"/>
  </mergeCells>
  <conditionalFormatting sqref="J17:J19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:O19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Hogget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3</v>
      </c>
      <c r="S11" s="31"/>
      <c r="T11" s="31" t="n">
        <v>5</v>
      </c>
      <c r="U11" s="31" t="s">
        <v>44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6.0000003205887</v>
      </c>
      <c r="I14" s="34" t="s">
        <v>19</v>
      </c>
      <c r="J14" s="35" t="s">
        <v>20</v>
      </c>
      <c r="K14" s="36" t="n">
        <f aca="false">IF(U16=0,0,V15)</f>
        <v>200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20,V16)</f>
        <v>26.0000003205887</v>
      </c>
      <c r="V15" s="0" t="n">
        <f aca="false">INDEX(I17:I20,V16)</f>
        <v>200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0)</f>
        <v>200</v>
      </c>
      <c r="V16" s="0" t="n">
        <f aca="false">MATCH(U16,U17:U20,0)</f>
        <v>2</v>
      </c>
      <c r="W16" s="0" t="str">
        <f aca="false">IF(ISERROR(AVERAGE(W17:W20)),"",AVERAGE(W17:W20))</f>
        <v/>
      </c>
      <c r="X16" s="0" t="n">
        <f aca="false">IF(ISERROR(AVERAGE(X17:X20)),"",AVERAGE(X17:X20))</f>
        <v>88</v>
      </c>
    </row>
    <row r="17" customFormat="false" ht="19.5" hidden="false" customHeight="true" outlineLevel="0" collapsed="false">
      <c r="A17" s="48"/>
      <c r="B17" s="49"/>
      <c r="C17" s="50" t="s">
        <v>42</v>
      </c>
      <c r="D17" s="51" t="n">
        <v>1</v>
      </c>
      <c r="E17" s="52" t="n">
        <v>14.0000006177052</v>
      </c>
      <c r="F17" s="53" t="s">
        <v>19</v>
      </c>
      <c r="G17" s="54" t="n">
        <v>5.92857116699219</v>
      </c>
      <c r="H17" s="55" t="n">
        <v>5</v>
      </c>
      <c r="I17" s="54" t="n">
        <f aca="false">IF((VLOOKUP($R$11&amp;$S$11,[1]ReportData!$A36:$H36,5,FALSE()))&lt;$T$11,VLOOKUP($R$11&amp;$S$11,[1]ReportData!$A36:$H36,6,FALSE()),NA())</f>
        <v>88</v>
      </c>
      <c r="J17" s="56" t="str">
        <f aca="false">IF(K17&gt;-0.00000000001,"SELL/BUY PROFIT","OVERPRICED")</f>
        <v>SELL/BUY PROFIT</v>
      </c>
      <c r="K17" s="57" t="n">
        <f aca="false">(($K$14)-(((($H$14-E17)/0.525)*0.4)+($K$14*0.045)+6))-I17</f>
        <v>87.8571430835174</v>
      </c>
      <c r="L17" s="53"/>
      <c r="M17" s="58" t="n">
        <f aca="false">Q17</f>
        <v>3.84375010507403</v>
      </c>
      <c r="N17" s="53"/>
      <c r="O17" s="59" t="n">
        <f aca="false">RANK(Q17,$Q$17:$Q$20,0)</f>
        <v>1</v>
      </c>
      <c r="Q17" s="60" t="n">
        <f aca="false">S17/T17</f>
        <v>3.84375010507403</v>
      </c>
      <c r="R17" s="53" t="n">
        <f aca="false">($H$14-$E17)/0.525</f>
        <v>22.8571422912066</v>
      </c>
      <c r="S17" s="0" t="n">
        <f aca="false">IF(K17&gt;0,K17,0)</f>
        <v>87.8571430835174</v>
      </c>
      <c r="T17" s="0" t="n">
        <f aca="false">IF(K17&gt;0,R17,1)</f>
        <v>22.8571422912066</v>
      </c>
      <c r="U17" s="0" t="n">
        <f aca="false">IF(AND(E17&gt;$Z$11,E17&lt;$AA$11),I17,0)</f>
        <v>88</v>
      </c>
      <c r="W17" s="0" t="str">
        <f aca="false">IF(AND(E17&gt;$V$11,E17&lt;$W$11),I17,"")</f>
        <v/>
      </c>
      <c r="X17" s="0" t="n">
        <f aca="false">IF(AND(E17&gt;$X$11,E17&lt;$Y$11),I17,"")</f>
        <v>88</v>
      </c>
    </row>
    <row r="18" customFormat="false" ht="19.5" hidden="false" customHeight="true" outlineLevel="0" collapsed="false">
      <c r="A18" s="48"/>
      <c r="B18" s="49"/>
      <c r="C18" s="50" t="s">
        <v>30</v>
      </c>
      <c r="D18" s="51" t="n">
        <v>3</v>
      </c>
      <c r="E18" s="52" t="n">
        <v>26.0000003205887</v>
      </c>
      <c r="F18" s="53" t="s">
        <v>19</v>
      </c>
      <c r="G18" s="54" t="n">
        <v>7.61538452148438</v>
      </c>
      <c r="H18" s="55" t="n">
        <v>2</v>
      </c>
      <c r="I18" s="54" t="n">
        <f aca="false">IF((VLOOKUP($R$11&amp;$S$11,[1]ReportData!$A35:$H35,5,FALSE()))&lt;$T$11,VLOOKUP($R$11&amp;$S$11,[1]ReportData!$A35:$H35,6,FALSE()),NA())</f>
        <v>200</v>
      </c>
      <c r="J18" s="56" t="str">
        <f aca="false">IF(K18&gt;-0.00000000001,"SELL/BUY PROFIT","OVERPRICED")</f>
        <v>OVERPRICED</v>
      </c>
      <c r="K18" s="57" t="n">
        <f aca="false">(($K$14)-(((($H$14-E18)/0.525)*0.4)+($K$14*0.045)+6))-I18</f>
        <v>-15</v>
      </c>
      <c r="L18" s="53"/>
      <c r="M18" s="58" t="n">
        <f aca="false">Q18</f>
        <v>0</v>
      </c>
      <c r="N18" s="53"/>
      <c r="O18" s="59" t="n">
        <f aca="false">RANK(Q18,$Q$17:$Q$20,0)</f>
        <v>2</v>
      </c>
      <c r="Q18" s="60" t="n">
        <f aca="false">S18/T18</f>
        <v>0</v>
      </c>
      <c r="R18" s="53" t="n">
        <f aca="false">($H$14-$E18)/0.525</f>
        <v>0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I18,0)</f>
        <v>200</v>
      </c>
      <c r="W18" s="0" t="str">
        <f aca="false">IF(AND(E18&gt;$V$11,E18&lt;$W$11),I18,"")</f>
        <v/>
      </c>
      <c r="X18" s="0" t="str">
        <f aca="false">IF(AND(E18&gt;$X$11,E18&lt;$Y$11),I18,"")</f>
        <v/>
      </c>
    </row>
    <row r="19" customFormat="false" ht="19.5" hidden="false" customHeight="true" outlineLevel="0" collapsed="false">
      <c r="A19" s="48"/>
      <c r="B19" s="49"/>
      <c r="C19" s="50" t="s">
        <v>30</v>
      </c>
      <c r="D19" s="51" t="n">
        <v>2</v>
      </c>
      <c r="E19" s="52" t="n">
        <v>26.9999993273677</v>
      </c>
      <c r="F19" s="53" t="s">
        <v>19</v>
      </c>
      <c r="G19" s="54" t="n">
        <v>5.44444458007813</v>
      </c>
      <c r="H19" s="55" t="n">
        <v>3</v>
      </c>
      <c r="I19" s="54" t="n">
        <f aca="false">IF((VLOOKUP($R$11&amp;$S$11,[1]ReportData!$A34:$H34,5,FALSE()))&lt;$T$11,VLOOKUP($R$11&amp;$S$11,[1]ReportData!$A34:$H34,6,FALSE()),NA())</f>
        <v>150</v>
      </c>
      <c r="J19" s="56" t="str">
        <f aca="false">IF(K19&gt;-0.00000000001,"SELL/BUY PROFIT","OVERPRICED")</f>
        <v>SELL/BUY PROFIT</v>
      </c>
      <c r="K19" s="57" t="n">
        <f aca="false">(($K$14)-(((($H$14-E19)/0.525)*0.4)+($K$14*0.045)+6))-I19</f>
        <v>35.7619040051649</v>
      </c>
      <c r="L19" s="53"/>
      <c r="M19" s="58" t="n">
        <f aca="false">Q19</f>
        <v>-18.7750182504545</v>
      </c>
      <c r="N19" s="53"/>
      <c r="O19" s="59" t="n">
        <f aca="false">RANK(Q19,$Q$17:$Q$20,0)</f>
        <v>4</v>
      </c>
      <c r="Q19" s="60" t="n">
        <f aca="false">S19/T19</f>
        <v>-18.7750182504545</v>
      </c>
      <c r="R19" s="53" t="n">
        <f aca="false">($H$14-$E19)/0.525</f>
        <v>-1.90476001291233</v>
      </c>
      <c r="S19" s="0" t="n">
        <f aca="false">IF(K19&gt;0,K19,0)</f>
        <v>35.7619040051649</v>
      </c>
      <c r="T19" s="0" t="n">
        <f aca="false">IF(K19&gt;0,R19,1)</f>
        <v>-1.90476001291233</v>
      </c>
      <c r="U19" s="0" t="n">
        <f aca="false">IF(AND(E19&gt;$Z$11,E19&lt;$AA$11),I19,0)</f>
        <v>150</v>
      </c>
      <c r="W19" s="0" t="str">
        <f aca="false">IF(AND(E19&gt;$V$11,E19&lt;$W$11),I19,"")</f>
        <v/>
      </c>
      <c r="X19" s="0" t="str">
        <f aca="false">IF(AND(E19&gt;$X$11,E19&lt;$Y$11),I19,"")</f>
        <v/>
      </c>
    </row>
    <row r="20" customFormat="false" ht="19.5" hidden="false" customHeight="true" outlineLevel="0" collapsed="false">
      <c r="A20" s="48"/>
      <c r="B20" s="49"/>
      <c r="C20" s="50" t="s">
        <v>42</v>
      </c>
      <c r="D20" s="51" t="n">
        <v>3</v>
      </c>
      <c r="E20" s="52" t="n">
        <v>27.0000011275443</v>
      </c>
      <c r="F20" s="53" t="s">
        <v>19</v>
      </c>
      <c r="G20" s="54" t="n">
        <v>7.03703674316406</v>
      </c>
      <c r="H20" s="55" t="n">
        <v>0</v>
      </c>
      <c r="I20" s="54" t="n">
        <f aca="false">IF((VLOOKUP($R$11&amp;$S$11,[1]ReportData!$A37:$H37,5,FALSE()))&lt;$T$11,VLOOKUP($R$11&amp;$S$11,[1]ReportData!$A37:$H37,6,FALSE()),NA())</f>
        <v>190</v>
      </c>
      <c r="J20" s="56" t="str">
        <f aca="false">IF(K20&gt;-0.00000000001,"SELL/BUY PROFIT","OVERPRICED")</f>
        <v>OVERPRICED</v>
      </c>
      <c r="K20" s="57" t="n">
        <f aca="false">(($K$14)-(((($H$14-E20)/0.525)*0.4)+($K$14*0.045)+6))-I20</f>
        <v>-4.23809462327193</v>
      </c>
      <c r="L20" s="53"/>
      <c r="M20" s="58" t="n">
        <f aca="false">Q20</f>
        <v>0</v>
      </c>
      <c r="N20" s="53"/>
      <c r="O20" s="59" t="n">
        <f aca="false">RANK(Q20,$Q$17:$Q$20,0)</f>
        <v>2</v>
      </c>
      <c r="Q20" s="60" t="n">
        <f aca="false">S20/T20</f>
        <v>0</v>
      </c>
      <c r="R20" s="53" t="n">
        <f aca="false">($H$14-$E20)/0.525</f>
        <v>-1.90476344182013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I20,0)</f>
        <v>190</v>
      </c>
      <c r="W20" s="0" t="str">
        <f aca="false">IF(AND(E20&gt;$V$11,E20&lt;$W$11),I20,"")</f>
        <v/>
      </c>
      <c r="X20" s="0" t="str">
        <f aca="false">IF(AND(E20&gt;$X$11,E20&lt;$Y$11),I20,"")</f>
        <v/>
      </c>
    </row>
    <row r="21" s="61" customFormat="true" ht="19.5" hidden="false" customHeight="false" outlineLevel="0" collapsed="false">
      <c r="B21" s="62"/>
      <c r="C21" s="63" t="s">
        <v>34</v>
      </c>
      <c r="D21" s="64"/>
      <c r="E21" s="65"/>
      <c r="F21" s="66"/>
      <c r="G21" s="67"/>
      <c r="H21" s="68"/>
      <c r="I21" s="69"/>
      <c r="J21" s="70"/>
      <c r="K21" s="69"/>
      <c r="L21" s="71"/>
      <c r="M21" s="71"/>
      <c r="N21" s="71"/>
      <c r="O21" s="71"/>
      <c r="P21" s="72"/>
    </row>
    <row r="22" s="61" customFormat="true" ht="19.5" hidden="false" customHeight="false" outlineLevel="0" collapsed="false">
      <c r="B22" s="73"/>
      <c r="C22" s="74" t="s">
        <v>35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1"/>
      <c r="P22" s="72"/>
    </row>
    <row r="23" s="61" customFormat="true" ht="19.5" hidden="false" customHeight="false" outlineLevel="0" collapsed="false">
      <c r="B23" s="75"/>
      <c r="C23" s="76" t="s">
        <v>36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1"/>
      <c r="P23" s="72"/>
    </row>
    <row r="24" s="61" customFormat="true" ht="19.5" hidden="false" customHeight="false" outlineLevel="0" collapsed="false">
      <c r="B24" s="77"/>
      <c r="C24" s="76" t="s">
        <v>37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</row>
    <row r="25" s="61" customFormat="true" ht="21" hidden="false" customHeight="false" outlineLevel="0" collapsed="false">
      <c r="B25" s="78"/>
      <c r="C25" s="64"/>
      <c r="D25" s="65"/>
      <c r="E25" s="66"/>
      <c r="F25" s="79"/>
      <c r="G25" s="80" t="s">
        <v>38</v>
      </c>
      <c r="H25" s="81" t="s">
        <v>39</v>
      </c>
      <c r="I25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2:N22"/>
    <mergeCell ref="C23:N23"/>
    <mergeCell ref="C24:N24"/>
  </mergeCells>
  <conditionalFormatting sqref="J17:J20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20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Ewe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5</v>
      </c>
      <c r="S11" s="31"/>
      <c r="T11" s="31" t="n">
        <v>5</v>
      </c>
      <c r="U11" s="31" t="s">
        <v>46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2.9999995667257</v>
      </c>
      <c r="I14" s="34" t="s">
        <v>19</v>
      </c>
      <c r="J14" s="35" t="s">
        <v>20</v>
      </c>
      <c r="K14" s="36" t="n">
        <f aca="false">IF(U16=0,0,V15)</f>
        <v>182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27,V16)</f>
        <v>22.9999995667257</v>
      </c>
      <c r="V15" s="0" t="n">
        <f aca="false">INDEX(I17:I27,V16)</f>
        <v>182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7)</f>
        <v>182</v>
      </c>
      <c r="V16" s="0" t="n">
        <f aca="false">MATCH(U16,U17:U27,0)</f>
        <v>4</v>
      </c>
      <c r="W16" s="0" t="str">
        <f aca="false">IF(ISERROR(AVERAGE(W17:W27)),"",AVERAGE(W17:W27))</f>
        <v/>
      </c>
      <c r="X16" s="0" t="n">
        <f aca="false">IF(ISERROR(AVERAGE(X17:X27)),"",AVERAGE(X17:X27))</f>
        <v>120.079798705967</v>
      </c>
    </row>
    <row r="17" customFormat="false" ht="19.5" hidden="false" customHeight="true" outlineLevel="0" collapsed="false">
      <c r="A17" s="48"/>
      <c r="B17" s="49"/>
      <c r="C17" s="50" t="s">
        <v>47</v>
      </c>
      <c r="D17" s="51" t="n">
        <v>1</v>
      </c>
      <c r="E17" s="52" t="n">
        <v>15</v>
      </c>
      <c r="F17" s="53" t="s">
        <v>19</v>
      </c>
      <c r="G17" s="54" t="n">
        <v>6.6</v>
      </c>
      <c r="H17" s="55" t="n">
        <v>0</v>
      </c>
      <c r="I17" s="54" t="n">
        <f aca="false">IF((VLOOKUP($R$11&amp;$S$11,[1]ReportData!$A64:$H64,5,FALSE()))&lt;$T$11,VLOOKUP($R$11&amp;$S$11,[1]ReportData!$A64:$H64,6,FALSE()),NA())</f>
        <v>99</v>
      </c>
      <c r="J17" s="56" t="str">
        <f aca="false">IF(K17&gt;-0.00000000001,"SELL/BUY PROFIT","OVERPRICED")</f>
        <v>SELL/BUY PROFIT</v>
      </c>
      <c r="K17" s="57" t="n">
        <f aca="false">(($K$14)-(((($H$14-E17)/0.525)*0.4)+($K$14*0.045)+6))-I17</f>
        <v>62.7147622348756</v>
      </c>
      <c r="L17" s="53"/>
      <c r="M17" s="58" t="n">
        <f aca="false">Q17</f>
        <v>4.11565649456471</v>
      </c>
      <c r="N17" s="53"/>
      <c r="O17" s="59" t="n">
        <f aca="false">RANK(Q17,$Q$17:$Q$27,0)</f>
        <v>2</v>
      </c>
      <c r="Q17" s="60" t="n">
        <f aca="false">S17/T17</f>
        <v>4.11565649456471</v>
      </c>
      <c r="R17" s="53" t="n">
        <f aca="false">($H$14-$E17)/0.525</f>
        <v>15.2380944128109</v>
      </c>
      <c r="S17" s="0" t="n">
        <f aca="false">IF(K17&gt;0,K17,0)</f>
        <v>62.7147622348756</v>
      </c>
      <c r="T17" s="0" t="n">
        <f aca="false">IF(K17&gt;0,R17,1)</f>
        <v>15.2380944128109</v>
      </c>
      <c r="U17" s="0" t="n">
        <f aca="false">IF(AND(E17&gt;$Z$11,E17&lt;$AA$11),I17,0)</f>
        <v>99</v>
      </c>
      <c r="W17" s="0" t="str">
        <f aca="false">IF(AND(E17&gt;$V$11,E17&lt;$W$11),I17,"")</f>
        <v/>
      </c>
      <c r="X17" s="0" t="n">
        <f aca="false">IF(AND(E17&gt;$X$11,E17&lt;$Y$11),I17,"")</f>
        <v>99</v>
      </c>
    </row>
    <row r="18" customFormat="false" ht="19.5" hidden="false" customHeight="true" outlineLevel="0" collapsed="false">
      <c r="A18" s="48"/>
      <c r="B18" s="49"/>
      <c r="C18" s="50" t="s">
        <v>42</v>
      </c>
      <c r="D18" s="51" t="n">
        <v>1</v>
      </c>
      <c r="E18" s="52" t="n">
        <v>17.0868014268728</v>
      </c>
      <c r="F18" s="53" t="s">
        <v>19</v>
      </c>
      <c r="G18" s="54" t="n">
        <v>6.46923076923077</v>
      </c>
      <c r="H18" s="55" t="n">
        <v>0</v>
      </c>
      <c r="I18" s="54" t="n">
        <f aca="false">IF((VLOOKUP($R$11&amp;$S$11,[1]ReportData!$A58:$H58,5,FALSE()))&lt;$T$11,VLOOKUP($R$11&amp;$S$11,[1]ReportData!$A58:$H58,6,FALSE()),NA())</f>
        <v>110.538461538462</v>
      </c>
      <c r="J18" s="56" t="str">
        <f aca="false">IF(K18&gt;-0.00000000001,"SELL/BUY PROFIT","OVERPRICED")</f>
        <v>SELL/BUY PROFIT</v>
      </c>
      <c r="K18" s="57" t="n">
        <f aca="false">(($K$14)-(((($H$14-E18)/0.525)*0.4)+($K$14*0.045)+6))-I18</f>
        <v>52.7662446406977</v>
      </c>
      <c r="L18" s="53"/>
      <c r="M18" s="58" t="n">
        <f aca="false">Q18</f>
        <v>4.68482161111134</v>
      </c>
      <c r="N18" s="53"/>
      <c r="O18" s="59" t="n">
        <f aca="false">RANK(Q18,$Q$17:$Q$27,0)</f>
        <v>1</v>
      </c>
      <c r="Q18" s="60" t="n">
        <f aca="false">S18/T18</f>
        <v>4.68482161111134</v>
      </c>
      <c r="R18" s="53" t="n">
        <f aca="false">($H$14-$E18)/0.525</f>
        <v>11.2632345521008</v>
      </c>
      <c r="S18" s="0" t="n">
        <f aca="false">IF(K18&gt;0,K18,0)</f>
        <v>52.7662446406977</v>
      </c>
      <c r="T18" s="0" t="n">
        <f aca="false">IF(K18&gt;0,R18,1)</f>
        <v>11.2632345521008</v>
      </c>
      <c r="U18" s="0" t="n">
        <f aca="false">IF(AND(E18&gt;$Z$11,E18&lt;$AA$11),I18,0)</f>
        <v>110.538461538462</v>
      </c>
      <c r="W18" s="0" t="str">
        <f aca="false">IF(AND(E18&gt;$V$11,E18&lt;$W$11),I18,"")</f>
        <v/>
      </c>
      <c r="X18" s="0" t="n">
        <f aca="false">IF(AND(E18&gt;$X$11,E18&lt;$Y$11),I18,"")</f>
        <v>110.538461538462</v>
      </c>
    </row>
    <row r="19" customFormat="false" ht="19.5" hidden="false" customHeight="true" outlineLevel="0" collapsed="false">
      <c r="A19" s="48"/>
      <c r="B19" s="49"/>
      <c r="C19" s="50" t="s">
        <v>42</v>
      </c>
      <c r="D19" s="51" t="n">
        <v>2</v>
      </c>
      <c r="E19" s="52" t="n">
        <v>19.3644526189043</v>
      </c>
      <c r="F19" s="53" t="s">
        <v>19</v>
      </c>
      <c r="G19" s="54" t="n">
        <v>6.95609306549357</v>
      </c>
      <c r="H19" s="55" t="n">
        <v>16</v>
      </c>
      <c r="I19" s="54" t="n">
        <f aca="false">IF((VLOOKUP($R$11&amp;$S$11,[1]ReportData!$A59:$H59,5,FALSE()))&lt;$T$11,VLOOKUP($R$11&amp;$S$11,[1]ReportData!$A59:$H59,6,FALSE()),NA())</f>
        <v>150.700934579439</v>
      </c>
      <c r="J19" s="56" t="str">
        <f aca="false">IF(K19&gt;-0.00000000001,"SELL/BUY PROFIT","OVERPRICED")</f>
        <v>SELL/BUY PROFIT</v>
      </c>
      <c r="K19" s="57" t="n">
        <f aca="false">(($K$14)-(((($H$14-E19)/0.525)*0.4)+($K$14*0.045)+6))-I19</f>
        <v>14.3391248888875</v>
      </c>
      <c r="L19" s="53"/>
      <c r="M19" s="58" t="n">
        <f aca="false">Q19</f>
        <v>2.07067620765481</v>
      </c>
      <c r="N19" s="53"/>
      <c r="O19" s="59" t="n">
        <f aca="false">RANK(Q19,$Q$17:$Q$27,0)</f>
        <v>3</v>
      </c>
      <c r="Q19" s="60" t="n">
        <f aca="false">S19/T19</f>
        <v>2.07067620765481</v>
      </c>
      <c r="R19" s="53" t="n">
        <f aca="false">($H$14-$E19)/0.525</f>
        <v>6.92485132918371</v>
      </c>
      <c r="S19" s="0" t="n">
        <f aca="false">IF(K19&gt;0,K19,0)</f>
        <v>14.3391248888875</v>
      </c>
      <c r="T19" s="0" t="n">
        <f aca="false">IF(K19&gt;0,R19,1)</f>
        <v>6.92485132918371</v>
      </c>
      <c r="U19" s="0" t="n">
        <f aca="false">IF(AND(E19&gt;$Z$11,E19&lt;$AA$11),I19,0)</f>
        <v>150.700934579439</v>
      </c>
      <c r="W19" s="0" t="str">
        <f aca="false">IF(AND(E19&gt;$V$11,E19&lt;$W$11),I19,"")</f>
        <v/>
      </c>
      <c r="X19" s="0" t="n">
        <f aca="false">IF(AND(E19&gt;$X$11,E19&lt;$Y$11),I19,"")</f>
        <v>150.700934579439</v>
      </c>
    </row>
    <row r="20" customFormat="false" ht="19.5" hidden="false" customHeight="true" outlineLevel="0" collapsed="false">
      <c r="A20" s="48"/>
      <c r="B20" s="49"/>
      <c r="C20" s="50" t="s">
        <v>42</v>
      </c>
      <c r="D20" s="51" t="n">
        <v>3</v>
      </c>
      <c r="E20" s="52" t="n">
        <v>22.9999995667257</v>
      </c>
      <c r="F20" s="53" t="s">
        <v>19</v>
      </c>
      <c r="G20" s="54" t="n">
        <v>7.04347839355469</v>
      </c>
      <c r="H20" s="55" t="n">
        <v>20</v>
      </c>
      <c r="I20" s="54" t="n">
        <f aca="false">IF((VLOOKUP($R$11&amp;$S$11,[1]ReportData!$A60:$H60,5,FALSE()))&lt;$T$11,VLOOKUP($R$11&amp;$S$11,[1]ReportData!$A60:$H60,6,FALSE()),NA())</f>
        <v>182</v>
      </c>
      <c r="J20" s="56" t="str">
        <f aca="false">IF(K20&gt;-0.00000000001,"SELL/BUY PROFIT","OVERPRICED")</f>
        <v>OVERPRICED</v>
      </c>
      <c r="K20" s="57" t="n">
        <f aca="false">(($K$14)-(((($H$14-E20)/0.525)*0.4)+($K$14*0.045)+6))-I20</f>
        <v>-14.19</v>
      </c>
      <c r="L20" s="53"/>
      <c r="M20" s="58" t="n">
        <f aca="false">Q20</f>
        <v>0</v>
      </c>
      <c r="N20" s="53"/>
      <c r="O20" s="59" t="n">
        <f aca="false">RANK(Q20,$Q$17:$Q$27,0)</f>
        <v>4</v>
      </c>
      <c r="Q20" s="60" t="n">
        <f aca="false">S20/T20</f>
        <v>0</v>
      </c>
      <c r="R20" s="53" t="n">
        <f aca="false">($H$14-$E20)/0.525</f>
        <v>0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I20,0)</f>
        <v>182</v>
      </c>
      <c r="W20" s="0" t="str">
        <f aca="false">IF(AND(E20&gt;$V$11,E20&lt;$W$11),I20,"")</f>
        <v/>
      </c>
      <c r="X20" s="0" t="str">
        <f aca="false">IF(AND(E20&gt;$X$11,E20&lt;$Y$11),I20,"")</f>
        <v/>
      </c>
    </row>
    <row r="21" customFormat="false" ht="19.5" hidden="false" customHeight="true" outlineLevel="0" collapsed="false">
      <c r="A21" s="48"/>
      <c r="B21" s="49"/>
      <c r="C21" s="50" t="s">
        <v>42</v>
      </c>
      <c r="D21" s="51" t="n">
        <v>3</v>
      </c>
      <c r="E21" s="52" t="n">
        <v>26.0000003690498</v>
      </c>
      <c r="F21" s="53" t="s">
        <v>19</v>
      </c>
      <c r="G21" s="54" t="n">
        <v>6.61538452148438</v>
      </c>
      <c r="H21" s="55" t="n">
        <v>0</v>
      </c>
      <c r="I21" s="54" t="n">
        <f aca="false">IF((VLOOKUP($R$11&amp;$S$11,[1]ReportData!$A61:$H61,5,FALSE()))&lt;$T$11,VLOOKUP($R$11&amp;$S$11,[1]ReportData!$A61:$H61,6,FALSE()),NA())</f>
        <v>172</v>
      </c>
      <c r="J21" s="56" t="str">
        <f aca="false">IF(K21&gt;-0.00000000001,"SELL/BUY PROFIT","OVERPRICED")</f>
        <v>OVERPRICED</v>
      </c>
      <c r="K21" s="57" t="n">
        <f aca="false">(($K$14)-(((($H$14-E21)/0.525)*0.4)+($K$14*0.045)+6))-I21</f>
        <v>-1.90428510299122</v>
      </c>
      <c r="L21" s="53"/>
      <c r="M21" s="58" t="n">
        <f aca="false">Q21</f>
        <v>0</v>
      </c>
      <c r="N21" s="53"/>
      <c r="O21" s="59" t="n">
        <f aca="false">RANK(Q21,$Q$17:$Q$27,0)</f>
        <v>4</v>
      </c>
      <c r="Q21" s="60" t="n">
        <f aca="false">S21/T21</f>
        <v>0</v>
      </c>
      <c r="R21" s="53" t="n">
        <f aca="false">($H$14-$E21)/0.525</f>
        <v>-5.71428724252195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I21,0)</f>
        <v>172</v>
      </c>
      <c r="W21" s="0" t="str">
        <f aca="false">IF(AND(E21&gt;$V$11,E21&lt;$W$11),I21,"")</f>
        <v/>
      </c>
      <c r="X21" s="0" t="str">
        <f aca="false">IF(AND(E21&gt;$X$11,E21&lt;$Y$11),I21,"")</f>
        <v/>
      </c>
    </row>
    <row r="22" customFormat="false" ht="19.5" hidden="false" customHeight="true" outlineLevel="0" collapsed="false">
      <c r="A22" s="48"/>
      <c r="B22" s="49"/>
      <c r="C22" s="50" t="s">
        <v>30</v>
      </c>
      <c r="D22" s="51" t="n">
        <v>2</v>
      </c>
      <c r="E22" s="52" t="n">
        <v>27.3623338638193</v>
      </c>
      <c r="F22" s="53" t="s">
        <v>19</v>
      </c>
      <c r="G22" s="54" t="n">
        <v>6.29413496229384</v>
      </c>
      <c r="H22" s="55" t="n">
        <v>3</v>
      </c>
      <c r="I22" s="54" t="n">
        <f aca="false">IF((VLOOKUP($R$11&amp;$S$11,[1]ReportData!$A54:$H54,5,FALSE()))&lt;$T$11,VLOOKUP($R$11&amp;$S$11,[1]ReportData!$A54:$H54,6,FALSE()),NA())</f>
        <v>175.222222222222</v>
      </c>
      <c r="J22" s="56" t="str">
        <f aca="false">IF(K22&gt;-0.00000000001,"SELL/BUY PROFIT","OVERPRICED")</f>
        <v>OVERPRICED</v>
      </c>
      <c r="K22" s="57" t="n">
        <f aca="false">(($K$14)-(((($H$14-E22)/0.525)*0.4)+($K$14*0.045)+6))-I22</f>
        <v>-4.08853894824591</v>
      </c>
      <c r="L22" s="53"/>
      <c r="M22" s="58" t="n">
        <f aca="false">Q22</f>
        <v>0</v>
      </c>
      <c r="N22" s="53"/>
      <c r="O22" s="59" t="n">
        <f aca="false">RANK(Q22,$Q$17:$Q$27,0)</f>
        <v>4</v>
      </c>
      <c r="Q22" s="60" t="n">
        <f aca="false">S22/T22</f>
        <v>0</v>
      </c>
      <c r="R22" s="53" t="n">
        <f aca="false">($H$14-$E22)/0.525</f>
        <v>-8.30920818494018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I22,0)</f>
        <v>175.222222222222</v>
      </c>
      <c r="W22" s="0" t="str">
        <f aca="false">IF(AND(E22&gt;$V$11,E22&lt;$W$11),I22,"")</f>
        <v/>
      </c>
      <c r="X22" s="0" t="str">
        <f aca="false">IF(AND(E22&gt;$X$11,E22&lt;$Y$11),I22,"")</f>
        <v/>
      </c>
    </row>
    <row r="23" customFormat="false" ht="19.5" hidden="false" customHeight="true" outlineLevel="0" collapsed="false">
      <c r="A23" s="48"/>
      <c r="B23" s="49"/>
      <c r="C23" s="50" t="s">
        <v>30</v>
      </c>
      <c r="D23" s="51" t="n">
        <v>3</v>
      </c>
      <c r="E23" s="52" t="n">
        <v>30</v>
      </c>
      <c r="F23" s="53" t="s">
        <v>19</v>
      </c>
      <c r="G23" s="54" t="n">
        <v>6.6</v>
      </c>
      <c r="H23" s="55" t="n">
        <v>2</v>
      </c>
      <c r="I23" s="54" t="n">
        <f aca="false">IF((VLOOKUP($R$11&amp;$S$11,[1]ReportData!$A55:$H55,5,FALSE()))&lt;$T$11,VLOOKUP($R$11&amp;$S$11,[1]ReportData!$A55:$H55,6,FALSE()),NA())</f>
        <v>200</v>
      </c>
      <c r="J23" s="56" t="str">
        <f aca="false">IF(K23&gt;-0.00000000001,"SELL/BUY PROFIT","OVERPRICED")</f>
        <v>OVERPRICED</v>
      </c>
      <c r="K23" s="57" t="n">
        <f aca="false">(($K$14)-(((($H$14-E23)/0.525)*0.4)+($K$14*0.045)+6))-I23</f>
        <v>-26.856666336553</v>
      </c>
      <c r="L23" s="53"/>
      <c r="M23" s="58" t="n">
        <f aca="false">Q23</f>
        <v>0</v>
      </c>
      <c r="N23" s="53"/>
      <c r="O23" s="59" t="n">
        <f aca="false">RANK(Q23,$Q$17:$Q$27,0)</f>
        <v>4</v>
      </c>
      <c r="Q23" s="60" t="n">
        <f aca="false">S23/T23</f>
        <v>0</v>
      </c>
      <c r="R23" s="53" t="n">
        <f aca="false">($H$14-$E23)/0.525</f>
        <v>-13.3333341586176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I23,0)</f>
        <v>0</v>
      </c>
      <c r="W23" s="0" t="str">
        <f aca="false">IF(AND(E23&gt;$V$11,E23&lt;$W$11),I23,"")</f>
        <v/>
      </c>
      <c r="X23" s="0" t="str">
        <f aca="false">IF(AND(E23&gt;$X$11,E23&lt;$Y$11),I23,"")</f>
        <v/>
      </c>
    </row>
    <row r="24" customFormat="false" ht="19.5" hidden="false" customHeight="true" outlineLevel="0" collapsed="false">
      <c r="A24" s="48"/>
      <c r="B24" s="49"/>
      <c r="C24" s="50" t="s">
        <v>42</v>
      </c>
      <c r="D24" s="51" t="n">
        <v>3</v>
      </c>
      <c r="E24" s="52" t="n">
        <v>32</v>
      </c>
      <c r="F24" s="53" t="s">
        <v>19</v>
      </c>
      <c r="G24" s="54" t="n">
        <v>6</v>
      </c>
      <c r="H24" s="55" t="n">
        <v>18</v>
      </c>
      <c r="I24" s="54" t="n">
        <f aca="false">IF((VLOOKUP($R$11&amp;$S$11,[1]ReportData!$A62:$H62,5,FALSE()))&lt;$T$11,VLOOKUP($R$11&amp;$S$11,[1]ReportData!$A62:$H62,6,FALSE()),NA())</f>
        <v>210</v>
      </c>
      <c r="J24" s="56" t="str">
        <f aca="false">IF(K24&gt;-0.00000000001,"SELL/BUY PROFIT","OVERPRICED")</f>
        <v>OVERPRICED</v>
      </c>
      <c r="K24" s="57" t="n">
        <f aca="false">(($K$14)-(((($H$14-E24)/0.525)*0.4)+($K$14*0.045)+6))-I24</f>
        <v>-35.3328568127434</v>
      </c>
      <c r="L24" s="53"/>
      <c r="M24" s="58" t="n">
        <f aca="false">Q24</f>
        <v>0</v>
      </c>
      <c r="N24" s="53"/>
      <c r="O24" s="59" t="n">
        <f aca="false">RANK(Q24,$Q$17:$Q$27,0)</f>
        <v>4</v>
      </c>
      <c r="Q24" s="60" t="n">
        <f aca="false">S24/T24</f>
        <v>0</v>
      </c>
      <c r="R24" s="53" t="n">
        <f aca="false">($H$14-$E24)/0.525</f>
        <v>-17.1428579681414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I24,0)</f>
        <v>0</v>
      </c>
      <c r="W24" s="0" t="str">
        <f aca="false">IF(AND(E24&gt;$V$11,E24&lt;$W$11),I24,"")</f>
        <v/>
      </c>
      <c r="X24" s="0" t="str">
        <f aca="false">IF(AND(E24&gt;$X$11,E24&lt;$Y$11),I24,"")</f>
        <v/>
      </c>
    </row>
    <row r="25" customFormat="false" ht="19.5" hidden="false" customHeight="true" outlineLevel="0" collapsed="false">
      <c r="A25" s="48"/>
      <c r="B25" s="49"/>
      <c r="C25" s="50" t="s">
        <v>42</v>
      </c>
      <c r="D25" s="51" t="n">
        <v>4</v>
      </c>
      <c r="E25" s="52" t="n">
        <v>32</v>
      </c>
      <c r="F25" s="53" t="s">
        <v>19</v>
      </c>
      <c r="G25" s="54" t="n">
        <v>6.5625</v>
      </c>
      <c r="H25" s="55" t="n">
        <v>0</v>
      </c>
      <c r="I25" s="54" t="n">
        <f aca="false">IF((VLOOKUP($R$11&amp;$S$11,[1]ReportData!$A63:$H63,5,FALSE()))&lt;$T$11,VLOOKUP($R$11&amp;$S$11,[1]ReportData!$A63:$H63,6,FALSE()),NA())</f>
        <v>210</v>
      </c>
      <c r="J25" s="56" t="str">
        <f aca="false">IF(K25&gt;-0.00000000001,"SELL/BUY PROFIT","OVERPRICED")</f>
        <v>OVERPRICED</v>
      </c>
      <c r="K25" s="57" t="n">
        <f aca="false">(($K$14)-(((($H$14-E25)/0.525)*0.4)+($K$14*0.045)+6))-I25</f>
        <v>-35.3328568127434</v>
      </c>
      <c r="L25" s="53"/>
      <c r="M25" s="58" t="n">
        <f aca="false">Q25</f>
        <v>0</v>
      </c>
      <c r="N25" s="53"/>
      <c r="O25" s="59" t="n">
        <f aca="false">RANK(Q25,$Q$17:$Q$27,0)</f>
        <v>4</v>
      </c>
      <c r="Q25" s="60" t="n">
        <f aca="false">S25/T25</f>
        <v>0</v>
      </c>
      <c r="R25" s="53" t="n">
        <f aca="false">($H$14-$E25)/0.525</f>
        <v>-17.1428579681414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I25,0)</f>
        <v>0</v>
      </c>
      <c r="W25" s="0" t="str">
        <f aca="false">IF(AND(E25&gt;$V$11,E25&lt;$W$11),I25,"")</f>
        <v/>
      </c>
      <c r="X25" s="0" t="str">
        <f aca="false">IF(AND(E25&gt;$X$11,E25&lt;$Y$11),I25,"")</f>
        <v/>
      </c>
    </row>
    <row r="26" customFormat="false" ht="19.5" hidden="false" customHeight="true" outlineLevel="0" collapsed="false">
      <c r="A26" s="48"/>
      <c r="B26" s="49"/>
      <c r="C26" s="50" t="s">
        <v>30</v>
      </c>
      <c r="D26" s="51" t="n">
        <v>3</v>
      </c>
      <c r="E26" s="52" t="n">
        <v>32.9999988310678</v>
      </c>
      <c r="F26" s="53" t="s">
        <v>19</v>
      </c>
      <c r="G26" s="54" t="n">
        <v>6.78787902832031</v>
      </c>
      <c r="H26" s="55" t="n">
        <v>4</v>
      </c>
      <c r="I26" s="54" t="n">
        <f aca="false">IF((VLOOKUP($R$11&amp;$S$11,[1]ReportData!$A56:$H56,5,FALSE()))&lt;$T$11,VLOOKUP($R$11&amp;$S$11,[1]ReportData!$A56:$H56,6,FALSE()),NA())</f>
        <v>228</v>
      </c>
      <c r="J26" s="56" t="str">
        <f aca="false">IF(K26&gt;-0.00000000001,"SELL/BUY PROFIT","OVERPRICED")</f>
        <v>OVERPRICED</v>
      </c>
      <c r="K26" s="57" t="n">
        <f aca="false">(($K$14)-(((($H$14-E26)/0.525)*0.4)+($K$14*0.045)+6))-I26</f>
        <v>-52.5709529414537</v>
      </c>
      <c r="L26" s="53"/>
      <c r="M26" s="58" t="n">
        <f aca="false">Q26</f>
        <v>0</v>
      </c>
      <c r="N26" s="53"/>
      <c r="O26" s="59" t="n">
        <f aca="false">RANK(Q26,$Q$17:$Q$27,0)</f>
        <v>4</v>
      </c>
      <c r="Q26" s="60" t="n">
        <f aca="false">S26/T26</f>
        <v>0</v>
      </c>
      <c r="R26" s="53" t="n">
        <f aca="false">($H$14-$E26)/0.525</f>
        <v>-19.0476176463659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I26,0)</f>
        <v>0</v>
      </c>
      <c r="W26" s="0" t="str">
        <f aca="false">IF(AND(E26&gt;$V$11,E26&lt;$W$11),I26,"")</f>
        <v/>
      </c>
      <c r="X26" s="0" t="str">
        <f aca="false">IF(AND(E26&gt;$X$11,E26&lt;$Y$11),I26,"")</f>
        <v/>
      </c>
    </row>
    <row r="27" customFormat="false" ht="19.5" hidden="false" customHeight="true" outlineLevel="0" collapsed="false">
      <c r="A27" s="48"/>
      <c r="B27" s="49"/>
      <c r="C27" s="50" t="s">
        <v>31</v>
      </c>
      <c r="D27" s="51" t="n">
        <v>4</v>
      </c>
      <c r="E27" s="52" t="n">
        <v>40</v>
      </c>
      <c r="F27" s="53" t="s">
        <v>19</v>
      </c>
      <c r="G27" s="54" t="n">
        <v>6</v>
      </c>
      <c r="H27" s="55" t="n">
        <v>0</v>
      </c>
      <c r="I27" s="54" t="n">
        <f aca="false">IF((VLOOKUP($R$11&amp;$S$11,[1]ReportData!$A57:$H57,5,FALSE()))&lt;$T$11,VLOOKUP($R$11&amp;$S$11,[1]ReportData!$A57:$H57,6,FALSE()),NA())</f>
        <v>240</v>
      </c>
      <c r="J27" s="56" t="str">
        <f aca="false">IF(K27&gt;-0.00000000001,"SELL/BUY PROFIT","OVERPRICED")</f>
        <v>OVERPRICED</v>
      </c>
      <c r="K27" s="57" t="n">
        <f aca="false">(($K$14)-(((($H$14-E27)/0.525)*0.4)+($K$14*0.045)+6))-I27</f>
        <v>-59.2376187175053</v>
      </c>
      <c r="L27" s="53"/>
      <c r="M27" s="58" t="n">
        <f aca="false">Q27</f>
        <v>0</v>
      </c>
      <c r="N27" s="53"/>
      <c r="O27" s="59" t="n">
        <f aca="false">RANK(Q27,$Q$17:$Q$27,0)</f>
        <v>4</v>
      </c>
      <c r="Q27" s="60" t="n">
        <f aca="false">S27/T27</f>
        <v>0</v>
      </c>
      <c r="R27" s="53" t="n">
        <f aca="false">($H$14-$E27)/0.525</f>
        <v>-32.3809532062367</v>
      </c>
      <c r="S27" s="0" t="n">
        <f aca="false">IF(K27&gt;0,K27,0)</f>
        <v>0</v>
      </c>
      <c r="T27" s="0" t="n">
        <f aca="false">IF(K27&gt;0,R27,1)</f>
        <v>1</v>
      </c>
      <c r="U27" s="0" t="n">
        <f aca="false">IF(AND(E27&gt;$Z$11,E27&lt;$AA$11),I27,0)</f>
        <v>0</v>
      </c>
      <c r="W27" s="0" t="str">
        <f aca="false">IF(AND(E27&gt;$V$11,E27&lt;$W$11),I27,"")</f>
        <v/>
      </c>
      <c r="X27" s="0" t="str">
        <f aca="false">IF(AND(E27&gt;$X$11,E27&lt;$Y$11),I27,"")</f>
        <v/>
      </c>
    </row>
    <row r="28" s="61" customFormat="true" ht="19.5" hidden="false" customHeight="false" outlineLevel="0" collapsed="false">
      <c r="B28" s="62"/>
      <c r="C28" s="63" t="s">
        <v>34</v>
      </c>
      <c r="D28" s="64"/>
      <c r="E28" s="65"/>
      <c r="F28" s="66"/>
      <c r="G28" s="67"/>
      <c r="H28" s="68"/>
      <c r="I28" s="69"/>
      <c r="J28" s="70"/>
      <c r="K28" s="69"/>
      <c r="L28" s="71"/>
      <c r="M28" s="71"/>
      <c r="N28" s="71"/>
      <c r="O28" s="71"/>
      <c r="P28" s="72"/>
    </row>
    <row r="29" s="61" customFormat="true" ht="19.5" hidden="false" customHeight="false" outlineLevel="0" collapsed="false">
      <c r="B29" s="73"/>
      <c r="C29" s="74" t="s">
        <v>35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1"/>
      <c r="P29" s="72"/>
    </row>
    <row r="30" s="61" customFormat="true" ht="19.5" hidden="false" customHeight="false" outlineLevel="0" collapsed="false">
      <c r="B30" s="75"/>
      <c r="C30" s="76" t="s">
        <v>36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1"/>
      <c r="P30" s="72"/>
    </row>
    <row r="31" s="61" customFormat="true" ht="19.5" hidden="false" customHeight="false" outlineLevel="0" collapsed="false">
      <c r="B31" s="77"/>
      <c r="C31" s="76" t="s">
        <v>37</v>
      </c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</row>
    <row r="32" s="61" customFormat="true" ht="21" hidden="false" customHeight="false" outlineLevel="0" collapsed="false">
      <c r="B32" s="78"/>
      <c r="C32" s="64"/>
      <c r="D32" s="65"/>
      <c r="E32" s="66"/>
      <c r="F32" s="79"/>
      <c r="G32" s="80" t="s">
        <v>38</v>
      </c>
      <c r="H32" s="81" t="s">
        <v>39</v>
      </c>
      <c r="I32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9:N29"/>
    <mergeCell ref="C30:N30"/>
    <mergeCell ref="C31:N31"/>
  </mergeCells>
  <conditionalFormatting sqref="J17:J27">
    <cfRule type="cellIs" priority="2" operator="equal" aboveAverage="0" equalAverage="0" bottom="0" percent="0" rank="0" text="" dxfId="9">
      <formula>"OVERPRICED"</formula>
    </cfRule>
    <cfRule type="cellIs" priority="3" operator="equal" aboveAverage="0" equalAverage="0" bottom="0" percent="0" rank="0" text="" dxfId="10">
      <formula>"SELL/BUY PROFIT"</formula>
    </cfRule>
  </conditionalFormatting>
  <conditionalFormatting sqref="O17:O27">
    <cfRule type="cellIs" priority="4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Weth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8</v>
      </c>
      <c r="S11" s="31"/>
      <c r="T11" s="31" t="n">
        <v>5</v>
      </c>
      <c r="U11" s="31" t="s">
        <v>49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6.0000011541194</v>
      </c>
      <c r="I14" s="34" t="s">
        <v>19</v>
      </c>
      <c r="J14" s="35" t="s">
        <v>20</v>
      </c>
      <c r="K14" s="36" t="n">
        <f aca="false">IF(U16=0,0,V15)</f>
        <v>165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21,V16)</f>
        <v>26.0000011541194</v>
      </c>
      <c r="V15" s="0" t="n">
        <f aca="false">INDEX(I17:I21,V16)</f>
        <v>165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1)</f>
        <v>165</v>
      </c>
      <c r="V16" s="0" t="n">
        <f aca="false">MATCH(U16,U17:U21,0)</f>
        <v>1</v>
      </c>
      <c r="W16" s="0" t="str">
        <f aca="false">IF(ISERROR(AVERAGE(W17:W21)),"",AVERAGE(W17:W21))</f>
        <v/>
      </c>
      <c r="X16" s="0" t="str">
        <f aca="false">IF(ISERROR(AVERAGE(X17:X21)),"",AVERAGE(X17:X21))</f>
        <v/>
      </c>
    </row>
    <row r="17" customFormat="false" ht="19.5" hidden="false" customHeight="true" outlineLevel="0" collapsed="false">
      <c r="A17" s="48"/>
      <c r="B17" s="49"/>
      <c r="C17" s="50" t="s">
        <v>42</v>
      </c>
      <c r="D17" s="51" t="n">
        <v>2</v>
      </c>
      <c r="E17" s="52" t="n">
        <v>26.0000011541194</v>
      </c>
      <c r="F17" s="53" t="s">
        <v>19</v>
      </c>
      <c r="G17" s="54" t="n">
        <v>6.34615356445313</v>
      </c>
      <c r="H17" s="55" t="n">
        <v>0</v>
      </c>
      <c r="I17" s="54" t="n">
        <f aca="false">IF((VLOOKUP($R$11&amp;$S$11,[1]ReportData!$A41:$H41,5,FALSE()))&lt;$T$11,VLOOKUP($R$11&amp;$S$11,[1]ReportData!$A41:$H41,6,FALSE()),NA())</f>
        <v>165</v>
      </c>
      <c r="J17" s="56" t="str">
        <f aca="false">IF(K17&gt;-0.00000000001,"SELL/BUY PROFIT","OVERPRICED")</f>
        <v>OVERPRICED</v>
      </c>
      <c r="K17" s="57" t="n">
        <f aca="false">(($K$14)-(((($H$14-E17)/0.525)*0.4)+($K$14*0.045)+6))-I17</f>
        <v>-13.425</v>
      </c>
      <c r="L17" s="53"/>
      <c r="M17" s="58" t="n">
        <f aca="false">Q17</f>
        <v>0</v>
      </c>
      <c r="N17" s="53"/>
      <c r="O17" s="59" t="n">
        <f aca="false">RANK(Q17,$Q$17:$Q$21,0)</f>
        <v>1</v>
      </c>
      <c r="Q17" s="60" t="n">
        <f aca="false">S17/T17</f>
        <v>0</v>
      </c>
      <c r="R17" s="53" t="n">
        <f aca="false">($H$14-$E17)/0.525</f>
        <v>0</v>
      </c>
      <c r="S17" s="0" t="n">
        <f aca="false">IF(K17&gt;0,K17,0)</f>
        <v>0</v>
      </c>
      <c r="T17" s="0" t="n">
        <f aca="false">IF(K17&gt;0,R17,1)</f>
        <v>1</v>
      </c>
      <c r="U17" s="0" t="n">
        <f aca="false">IF(AND(E17&gt;$Z$11,E17&lt;$AA$11),I17,0)</f>
        <v>165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customFormat="false" ht="19.5" hidden="false" customHeight="true" outlineLevel="0" collapsed="false">
      <c r="A18" s="48"/>
      <c r="B18" s="49"/>
      <c r="C18" s="50" t="s">
        <v>42</v>
      </c>
      <c r="D18" s="51" t="n">
        <v>3</v>
      </c>
      <c r="E18" s="52" t="n">
        <v>30.2995951417005</v>
      </c>
      <c r="F18" s="53" t="s">
        <v>19</v>
      </c>
      <c r="G18" s="54" t="n">
        <v>6.5</v>
      </c>
      <c r="H18" s="55" t="n">
        <v>14</v>
      </c>
      <c r="I18" s="54" t="n">
        <f aca="false">IF((VLOOKUP($R$11&amp;$S$11,[1]ReportData!$A42:$H42,5,FALSE()))&lt;$T$11,VLOOKUP($R$11&amp;$S$11,[1]ReportData!$A42:$H42,6,FALSE()),NA())</f>
        <v>210.947368421053</v>
      </c>
      <c r="J18" s="56" t="str">
        <f aca="false">IF(K18&gt;-0.00000000001,"SELL/BUY PROFIT","OVERPRICED")</f>
        <v>OVERPRICED</v>
      </c>
      <c r="K18" s="57" t="n">
        <f aca="false">(($K$14)-(((($H$14-E18)/0.525)*0.4)+($K$14*0.045)+6))-I18</f>
        <v>-56.0964872876579</v>
      </c>
      <c r="L18" s="53"/>
      <c r="M18" s="58" t="n">
        <f aca="false">Q18</f>
        <v>0</v>
      </c>
      <c r="N18" s="53"/>
      <c r="O18" s="59" t="n">
        <f aca="false">RANK(Q18,$Q$17:$Q$21,0)</f>
        <v>1</v>
      </c>
      <c r="Q18" s="60" t="n">
        <f aca="false">S18/T18</f>
        <v>0</v>
      </c>
      <c r="R18" s="53" t="n">
        <f aca="false">($H$14-$E18)/0.525</f>
        <v>-8.18970283348783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I18,0)</f>
        <v>0</v>
      </c>
      <c r="W18" s="0" t="str">
        <f aca="false">IF(AND(E18&gt;$V$11,E18&lt;$W$11),I18,"")</f>
        <v/>
      </c>
      <c r="X18" s="0" t="str">
        <f aca="false">IF(AND(E18&gt;$X$11,E18&lt;$Y$11),I18,"")</f>
        <v/>
      </c>
    </row>
    <row r="19" customFormat="false" ht="19.5" hidden="false" customHeight="true" outlineLevel="0" collapsed="false">
      <c r="A19" s="48"/>
      <c r="B19" s="49"/>
      <c r="C19" s="50" t="s">
        <v>31</v>
      </c>
      <c r="D19" s="51" t="n">
        <v>3</v>
      </c>
      <c r="E19" s="52" t="n">
        <v>36.0000012555804</v>
      </c>
      <c r="F19" s="53" t="s">
        <v>19</v>
      </c>
      <c r="G19" s="54" t="n">
        <v>5.83333312988281</v>
      </c>
      <c r="H19" s="55" t="n">
        <v>0</v>
      </c>
      <c r="I19" s="54" t="n">
        <f aca="false">IF((VLOOKUP($R$11&amp;$S$11,[1]ReportData!$A38:$H38,5,FALSE()))&lt;$T$11,VLOOKUP($R$11&amp;$S$11,[1]ReportData!$A38:$H38,6,FALSE()),NA())</f>
        <v>210</v>
      </c>
      <c r="J19" s="56" t="str">
        <f aca="false">IF(K19&gt;-0.00000000001,"SELL/BUY PROFIT","OVERPRICED")</f>
        <v>OVERPRICED</v>
      </c>
      <c r="K19" s="57" t="n">
        <f aca="false">(($K$14)-(((($H$14-E19)/0.525)*0.4)+($K$14*0.045)+6))-I19</f>
        <v>-50.8059523036487</v>
      </c>
      <c r="L19" s="53"/>
      <c r="M19" s="58" t="n">
        <f aca="false">Q19</f>
        <v>0</v>
      </c>
      <c r="N19" s="53"/>
      <c r="O19" s="59" t="n">
        <f aca="false">RANK(Q19,$Q$17:$Q$21,0)</f>
        <v>1</v>
      </c>
      <c r="Q19" s="60" t="n">
        <f aca="false">S19/T19</f>
        <v>0</v>
      </c>
      <c r="R19" s="53" t="n">
        <f aca="false">($H$14-$E19)/0.525</f>
        <v>-19.0476192408782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I19,0)</f>
        <v>0</v>
      </c>
      <c r="W19" s="0" t="str">
        <f aca="false">IF(AND(E19&gt;$V$11,E19&lt;$W$11),I19,"")</f>
        <v/>
      </c>
      <c r="X19" s="0" t="str">
        <f aca="false">IF(AND(E19&gt;$X$11,E19&lt;$Y$11),I19,"")</f>
        <v/>
      </c>
    </row>
    <row r="20" customFormat="false" ht="19.5" hidden="false" customHeight="true" outlineLevel="0" collapsed="false">
      <c r="A20" s="48"/>
      <c r="B20" s="49"/>
      <c r="C20" s="50" t="s">
        <v>33</v>
      </c>
      <c r="D20" s="51" t="n">
        <v>4</v>
      </c>
      <c r="E20" s="52" t="n">
        <v>40</v>
      </c>
      <c r="F20" s="53" t="s">
        <v>19</v>
      </c>
      <c r="G20" s="54" t="n">
        <v>5.45</v>
      </c>
      <c r="H20" s="55" t="n">
        <v>3</v>
      </c>
      <c r="I20" s="54" t="n">
        <f aca="false">IF((VLOOKUP($R$11&amp;$S$11,[1]ReportData!$A40:$H40,5,FALSE()))&lt;$T$11,VLOOKUP($R$11&amp;$S$11,[1]ReportData!$A40:$H40,6,FALSE()),NA())</f>
        <v>221</v>
      </c>
      <c r="J20" s="56" t="str">
        <f aca="false">IF(K20&gt;-0.00000000001,"SELL/BUY PROFIT","OVERPRICED")</f>
        <v>OVERPRICED</v>
      </c>
      <c r="K20" s="57" t="n">
        <f aca="false">(($K$14)-(((($H$14-E20)/0.525)*0.4)+($K$14*0.045)+6))-I20</f>
        <v>-58.7583342126624</v>
      </c>
      <c r="L20" s="53"/>
      <c r="M20" s="58" t="n">
        <f aca="false">Q20</f>
        <v>0</v>
      </c>
      <c r="N20" s="53"/>
      <c r="O20" s="59" t="n">
        <f aca="false">RANK(Q20,$Q$17:$Q$21,0)</f>
        <v>1</v>
      </c>
      <c r="Q20" s="60" t="n">
        <f aca="false">S20/T20</f>
        <v>0</v>
      </c>
      <c r="R20" s="53" t="n">
        <f aca="false">($H$14-$E20)/0.525</f>
        <v>-26.6666644683441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I20,0)</f>
        <v>0</v>
      </c>
      <c r="W20" s="0" t="str">
        <f aca="false">IF(AND(E20&gt;$V$11,E20&lt;$W$11),I20,"")</f>
        <v/>
      </c>
      <c r="X20" s="0" t="str">
        <f aca="false">IF(AND(E20&gt;$X$11,E20&lt;$Y$11),I20,"")</f>
        <v/>
      </c>
    </row>
    <row r="21" customFormat="false" ht="19.5" hidden="false" customHeight="true" outlineLevel="0" collapsed="false">
      <c r="A21" s="48"/>
      <c r="B21" s="49"/>
      <c r="C21" s="50" t="s">
        <v>31</v>
      </c>
      <c r="D21" s="51" t="n">
        <v>4</v>
      </c>
      <c r="E21" s="52" t="n">
        <v>41.9999984920727</v>
      </c>
      <c r="F21" s="53" t="s">
        <v>19</v>
      </c>
      <c r="G21" s="54" t="n">
        <v>5.66666687011719</v>
      </c>
      <c r="H21" s="55" t="n">
        <v>0</v>
      </c>
      <c r="I21" s="54" t="n">
        <f aca="false">IF((VLOOKUP($R$11&amp;$S$11,[1]ReportData!$A39:$H39,5,FALSE()))&lt;$T$11,VLOOKUP($R$11&amp;$S$11,[1]ReportData!$A39:$H39,6,FALSE()),NA())</f>
        <v>238</v>
      </c>
      <c r="J21" s="56" t="str">
        <f aca="false">IF(K21&gt;-0.00000000001,"SELL/BUY PROFIT","OVERPRICED")</f>
        <v>OVERPRICED</v>
      </c>
      <c r="K21" s="57" t="n">
        <f aca="false">(($K$14)-(((($H$14-E21)/0.525)*0.4)+($K$14*0.045)+6))-I21</f>
        <v>-74.2345258377499</v>
      </c>
      <c r="L21" s="53"/>
      <c r="M21" s="58" t="n">
        <f aca="false">Q21</f>
        <v>0</v>
      </c>
      <c r="N21" s="53"/>
      <c r="O21" s="59" t="n">
        <f aca="false">RANK(Q21,$Q$17:$Q$21,0)</f>
        <v>1</v>
      </c>
      <c r="Q21" s="60" t="n">
        <f aca="false">S21/T21</f>
        <v>0</v>
      </c>
      <c r="R21" s="53" t="n">
        <f aca="false">($H$14-$E21)/0.525</f>
        <v>-30.4761854056253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I21,0)</f>
        <v>0</v>
      </c>
      <c r="W21" s="0" t="str">
        <f aca="false">IF(AND(E21&gt;$V$11,E21&lt;$W$11),I21,"")</f>
        <v/>
      </c>
      <c r="X21" s="0" t="str">
        <f aca="false">IF(AND(E21&gt;$X$11,E21&lt;$Y$11),I21,"")</f>
        <v/>
      </c>
    </row>
    <row r="22" s="61" customFormat="true" ht="19.5" hidden="false" customHeight="false" outlineLevel="0" collapsed="false">
      <c r="B22" s="62"/>
      <c r="C22" s="63" t="s">
        <v>34</v>
      </c>
      <c r="D22" s="64"/>
      <c r="E22" s="65"/>
      <c r="F22" s="66"/>
      <c r="G22" s="67"/>
      <c r="H22" s="68"/>
      <c r="I22" s="69"/>
      <c r="J22" s="70"/>
      <c r="K22" s="69"/>
      <c r="L22" s="71"/>
      <c r="M22" s="71"/>
      <c r="N22" s="71"/>
      <c r="O22" s="71"/>
      <c r="P22" s="72"/>
    </row>
    <row r="23" s="61" customFormat="true" ht="19.5" hidden="false" customHeight="false" outlineLevel="0" collapsed="false">
      <c r="B23" s="73"/>
      <c r="C23" s="74" t="s">
        <v>3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1"/>
      <c r="P23" s="72"/>
    </row>
    <row r="24" s="61" customFormat="true" ht="19.5" hidden="false" customHeight="false" outlineLevel="0" collapsed="false">
      <c r="B24" s="75"/>
      <c r="C24" s="76" t="s">
        <v>36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1"/>
      <c r="P24" s="72"/>
    </row>
    <row r="25" s="61" customFormat="true" ht="19.5" hidden="false" customHeight="false" outlineLevel="0" collapsed="false">
      <c r="B25" s="77"/>
      <c r="C25" s="76" t="s">
        <v>37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</row>
    <row r="26" s="61" customFormat="true" ht="21" hidden="false" customHeight="false" outlineLevel="0" collapsed="false">
      <c r="B26" s="78"/>
      <c r="C26" s="64"/>
      <c r="D26" s="65"/>
      <c r="E26" s="66"/>
      <c r="F26" s="79"/>
      <c r="G26" s="80" t="s">
        <v>38</v>
      </c>
      <c r="H26" s="81" t="s">
        <v>39</v>
      </c>
      <c r="I26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3:N23"/>
    <mergeCell ref="C24:N24"/>
    <mergeCell ref="C25:N25"/>
  </mergeCells>
  <conditionalFormatting sqref="J17:J21">
    <cfRule type="cellIs" priority="2" operator="equal" aboveAverage="0" equalAverage="0" bottom="0" percent="0" rank="0" text="" dxfId="12">
      <formula>"OVERPRICED"</formula>
    </cfRule>
    <cfRule type="cellIs" priority="3" operator="equal" aboveAverage="0" equalAverage="0" bottom="0" percent="0" rank="0" text="" dxfId="13">
      <formula>"SELL/BUY PROFIT"</formula>
    </cfRule>
  </conditionalFormatting>
  <conditionalFormatting sqref="O17:O21">
    <cfRule type="cellIs" priority="4" operator="lessThan" aboveAverage="0" equalAverage="0" bottom="0" percent="0" rank="0" text="" dxfId="14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Ram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50</v>
      </c>
      <c r="S11" s="31"/>
      <c r="T11" s="31" t="n">
        <v>5</v>
      </c>
      <c r="U11" s="31" t="s">
        <v>51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7.7734053512347</v>
      </c>
      <c r="I14" s="34" t="s">
        <v>19</v>
      </c>
      <c r="J14" s="35" t="s">
        <v>20</v>
      </c>
      <c r="K14" s="36" t="n">
        <f aca="false">IF(U16=0,0,V15)</f>
        <v>200.461538461538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27,V16)</f>
        <v>27.7734053512347</v>
      </c>
      <c r="V15" s="0" t="n">
        <f aca="false">INDEX(I17:I27,V16)</f>
        <v>200.461538461538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7)</f>
        <v>200.461538461538</v>
      </c>
      <c r="V16" s="0" t="n">
        <f aca="false">MATCH(U16,U17:U27,0)</f>
        <v>6</v>
      </c>
      <c r="W16" s="0" t="str">
        <f aca="false">IF(ISERROR(AVERAGE(W17:W27)),"",AVERAGE(W17:W27))</f>
        <v/>
      </c>
      <c r="X16" s="0" t="n">
        <f aca="false">IF(ISERROR(AVERAGE(X17:X27)),"",AVERAGE(X17:X27))</f>
        <v>150</v>
      </c>
    </row>
    <row r="17" customFormat="false" ht="19.5" hidden="false" customHeight="true" outlineLevel="0" collapsed="false">
      <c r="A17" s="48"/>
      <c r="B17" s="49"/>
      <c r="C17" s="50" t="s">
        <v>42</v>
      </c>
      <c r="D17" s="51" t="n">
        <v>1</v>
      </c>
      <c r="E17" s="52" t="n">
        <v>10.7890675118964</v>
      </c>
      <c r="F17" s="53" t="s">
        <v>19</v>
      </c>
      <c r="G17" s="54" t="n">
        <v>8.98012899986783</v>
      </c>
      <c r="H17" s="55" t="n">
        <v>12</v>
      </c>
      <c r="I17" s="54" t="n">
        <f aca="false">IF((VLOOKUP($R$11&amp;$S$11,[1]ReportData!$A4:$H4,5,FALSE()))&lt;$T$11,VLOOKUP($R$11&amp;$S$11,[1]ReportData!$A4:$H4,6,FALSE()),NA())</f>
        <v>108.887218045113</v>
      </c>
      <c r="J17" s="56" t="str">
        <f aca="false">IF(K17&gt;-0.00000000001,"SELL/BUY PROFIT","OVERPRICED")</f>
        <v>SELL/BUY PROFIT</v>
      </c>
      <c r="K17" s="57" t="n">
        <f aca="false">(($K$14)-(((($H$14-E17)/0.525)*0.4)+($K$14*0.045)+6))-I17</f>
        <v>63.6131033080648</v>
      </c>
      <c r="L17" s="53"/>
      <c r="M17" s="58" t="n">
        <f aca="false">Q17</f>
        <v>1.96633389848039</v>
      </c>
      <c r="N17" s="53"/>
      <c r="O17" s="59" t="n">
        <f aca="false">RANK(Q17,$Q$17:$Q$27,0)</f>
        <v>1</v>
      </c>
      <c r="Q17" s="60" t="n">
        <f aca="false">S17/T17</f>
        <v>1.96633389848039</v>
      </c>
      <c r="R17" s="53" t="n">
        <f aca="false">($H$14-$E17)/0.525</f>
        <v>32.3511196939776</v>
      </c>
      <c r="S17" s="0" t="n">
        <f aca="false">IF(K17&gt;0,K17,0)</f>
        <v>63.6131033080648</v>
      </c>
      <c r="T17" s="0" t="n">
        <f aca="false">IF(K17&gt;0,R17,1)</f>
        <v>32.3511196939776</v>
      </c>
      <c r="U17" s="0" t="n">
        <f aca="false">IF(AND(E17&gt;$Z$11,E17&lt;$AA$11),I17,0)</f>
        <v>0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customFormat="false" ht="19.5" hidden="false" customHeight="true" outlineLevel="0" collapsed="false">
      <c r="A18" s="48"/>
      <c r="B18" s="49"/>
      <c r="C18" s="50" t="s">
        <v>42</v>
      </c>
      <c r="D18" s="51" t="n">
        <v>1</v>
      </c>
      <c r="E18" s="52" t="n">
        <v>18</v>
      </c>
      <c r="F18" s="53" t="s">
        <v>19</v>
      </c>
      <c r="G18" s="54" t="n">
        <v>7.5</v>
      </c>
      <c r="H18" s="55" t="n">
        <v>15</v>
      </c>
      <c r="I18" s="54" t="n">
        <f aca="false">IF((VLOOKUP($R$11&amp;$S$11,[1]ReportData!$A5:$H5,5,FALSE()))&lt;$T$11,VLOOKUP($R$11&amp;$S$11,[1]ReportData!$A5:$H5,6,FALSE()),NA())</f>
        <v>150</v>
      </c>
      <c r="J18" s="56" t="str">
        <f aca="false">IF(K18&gt;-0.00000000001,"SELL/BUY PROFIT","OVERPRICED")</f>
        <v>SELL/BUY PROFIT</v>
      </c>
      <c r="K18" s="57" t="n">
        <f aca="false">(($K$14)-(((($H$14-E18)/0.525)*0.4)+($K$14*0.045)+6))-I18</f>
        <v>27.9943651536376</v>
      </c>
      <c r="L18" s="53"/>
      <c r="M18" s="58" t="n">
        <f aca="false">Q18</f>
        <v>1.50377899795214</v>
      </c>
      <c r="N18" s="53"/>
      <c r="O18" s="59" t="n">
        <f aca="false">RANK(Q18,$Q$17:$Q$27,0)</f>
        <v>2</v>
      </c>
      <c r="Q18" s="60" t="n">
        <f aca="false">S18/T18</f>
        <v>1.50377899795214</v>
      </c>
      <c r="R18" s="53" t="n">
        <f aca="false">($H$14-$E18)/0.525</f>
        <v>18.6160101928279</v>
      </c>
      <c r="S18" s="0" t="n">
        <f aca="false">IF(K18&gt;0,K18,0)</f>
        <v>27.9943651536376</v>
      </c>
      <c r="T18" s="0" t="n">
        <f aca="false">IF(K18&gt;0,R18,1)</f>
        <v>18.6160101928279</v>
      </c>
      <c r="U18" s="0" t="n">
        <f aca="false">IF(AND(E18&gt;$Z$11,E18&lt;$AA$11),I18,0)</f>
        <v>150</v>
      </c>
      <c r="W18" s="0" t="str">
        <f aca="false">IF(AND(E18&gt;$V$11,E18&lt;$W$11),I18,"")</f>
        <v/>
      </c>
      <c r="X18" s="0" t="n">
        <f aca="false">IF(AND(E18&gt;$X$11,E18&lt;$Y$11),I18,"")</f>
        <v>150</v>
      </c>
    </row>
    <row r="19" customFormat="false" ht="19.5" hidden="false" customHeight="true" outlineLevel="0" collapsed="false">
      <c r="A19" s="48"/>
      <c r="B19" s="49"/>
      <c r="C19" s="50" t="s">
        <v>31</v>
      </c>
      <c r="D19" s="51" t="n">
        <v>2</v>
      </c>
      <c r="E19" s="52" t="n">
        <v>20</v>
      </c>
      <c r="F19" s="53" t="s">
        <v>19</v>
      </c>
      <c r="G19" s="54" t="n">
        <v>8.8</v>
      </c>
      <c r="H19" s="55" t="n">
        <v>0</v>
      </c>
      <c r="I19" s="54" t="n">
        <f aca="false">IF((VLOOKUP($R$11&amp;$S$11,[1]ReportData!$A1:$H1,5,FALSE()))&lt;$T$11,VLOOKUP($R$11&amp;$S$11,[1]ReportData!$A1:$H1,6,FALSE()),NA())</f>
        <v>176</v>
      </c>
      <c r="J19" s="56" t="str">
        <f aca="false">IF(K19&gt;-0.00000000001,"SELL/BUY PROFIT","OVERPRICED")</f>
        <v>SELL/BUY PROFIT</v>
      </c>
      <c r="K19" s="57" t="n">
        <f aca="false">(($K$14)-(((($H$14-E19)/0.525)*0.4)+($K$14*0.045)+6))-I19</f>
        <v>3.51817467744712</v>
      </c>
      <c r="L19" s="53"/>
      <c r="M19" s="58" t="n">
        <f aca="false">Q19</f>
        <v>0.237610367940785</v>
      </c>
      <c r="N19" s="53"/>
      <c r="O19" s="59" t="n">
        <f aca="false">RANK(Q19,$Q$17:$Q$27,0)</f>
        <v>4</v>
      </c>
      <c r="Q19" s="60" t="n">
        <f aca="false">S19/T19</f>
        <v>0.237610367940785</v>
      </c>
      <c r="R19" s="53" t="n">
        <f aca="false">($H$14-$E19)/0.525</f>
        <v>14.8064863833041</v>
      </c>
      <c r="S19" s="0" t="n">
        <f aca="false">IF(K19&gt;0,K19,0)</f>
        <v>3.51817467744712</v>
      </c>
      <c r="T19" s="0" t="n">
        <f aca="false">IF(K19&gt;0,R19,1)</f>
        <v>14.8064863833041</v>
      </c>
      <c r="U19" s="0" t="n">
        <f aca="false">IF(AND(E19&gt;$Z$11,E19&lt;$AA$11),I19,0)</f>
        <v>176</v>
      </c>
      <c r="W19" s="0" t="str">
        <f aca="false">IF(AND(E19&gt;$V$11,E19&lt;$W$11),I19,"")</f>
        <v/>
      </c>
      <c r="X19" s="0" t="str">
        <f aca="false">IF(AND(E19&gt;$X$11,E19&lt;$Y$11),I19,"")</f>
        <v/>
      </c>
    </row>
    <row r="20" customFormat="false" ht="19.5" hidden="false" customHeight="true" outlineLevel="0" collapsed="false">
      <c r="A20" s="48"/>
      <c r="B20" s="49"/>
      <c r="C20" s="50" t="s">
        <v>42</v>
      </c>
      <c r="D20" s="51" t="n">
        <v>2</v>
      </c>
      <c r="E20" s="52" t="n">
        <v>21.9999998300287</v>
      </c>
      <c r="F20" s="53" t="s">
        <v>19</v>
      </c>
      <c r="G20" s="54" t="n">
        <v>7.18181823730469</v>
      </c>
      <c r="H20" s="55" t="n">
        <v>14</v>
      </c>
      <c r="I20" s="54" t="n">
        <f aca="false">IF((VLOOKUP($R$11&amp;$S$11,[1]ReportData!$A6:$H6,5,FALSE()))&lt;$T$11,VLOOKUP($R$11&amp;$S$11,[1]ReportData!$A6:$H6,6,FALSE()),NA())</f>
        <v>172</v>
      </c>
      <c r="J20" s="56" t="str">
        <f aca="false">IF(K20&gt;-0.00000000001,"SELL/BUY PROFIT","OVERPRICED")</f>
        <v>SELL/BUY PROFIT</v>
      </c>
      <c r="K20" s="57" t="n">
        <f aca="false">(($K$14)-(((($H$14-E20)/0.525)*0.4)+($K$14*0.045)+6))-I20</f>
        <v>9.04198407175468</v>
      </c>
      <c r="L20" s="53"/>
      <c r="M20" s="58" t="n">
        <f aca="false">Q20</f>
        <v>0.822225568641436</v>
      </c>
      <c r="N20" s="53"/>
      <c r="O20" s="59" t="n">
        <f aca="false">RANK(Q20,$Q$17:$Q$27,0)</f>
        <v>3</v>
      </c>
      <c r="Q20" s="60" t="n">
        <f aca="false">S20/T20</f>
        <v>0.822225568641436</v>
      </c>
      <c r="R20" s="53" t="n">
        <f aca="false">($H$14-$E20)/0.525</f>
        <v>10.9969628975352</v>
      </c>
      <c r="S20" s="0" t="n">
        <f aca="false">IF(K20&gt;0,K20,0)</f>
        <v>9.04198407175468</v>
      </c>
      <c r="T20" s="0" t="n">
        <f aca="false">IF(K20&gt;0,R20,1)</f>
        <v>10.9969628975352</v>
      </c>
      <c r="U20" s="0" t="n">
        <f aca="false">IF(AND(E20&gt;$Z$11,E20&lt;$AA$11),I20,0)</f>
        <v>172</v>
      </c>
      <c r="W20" s="0" t="str">
        <f aca="false">IF(AND(E20&gt;$V$11,E20&lt;$W$11),I20,"")</f>
        <v/>
      </c>
      <c r="X20" s="0" t="str">
        <f aca="false">IF(AND(E20&gt;$X$11,E20&lt;$Y$11),I20,"")</f>
        <v/>
      </c>
    </row>
    <row r="21" customFormat="false" ht="19.5" hidden="false" customHeight="true" outlineLevel="0" collapsed="false">
      <c r="A21" s="48"/>
      <c r="B21" s="49"/>
      <c r="C21" s="50" t="s">
        <v>31</v>
      </c>
      <c r="D21" s="51" t="n">
        <v>2</v>
      </c>
      <c r="E21" s="52" t="n">
        <v>26.881857128021</v>
      </c>
      <c r="F21" s="53" t="s">
        <v>19</v>
      </c>
      <c r="G21" s="54" t="n">
        <v>7.15963502066476</v>
      </c>
      <c r="H21" s="55" t="n">
        <v>0</v>
      </c>
      <c r="I21" s="54" t="n">
        <f aca="false">IF((VLOOKUP($R$11&amp;$S$11,[1]ReportData!$A2:$H2,5,FALSE()))&lt;$T$11,VLOOKUP($R$11&amp;$S$11,[1]ReportData!$A2:$H2,6,FALSE()),NA())</f>
        <v>192.464285714286</v>
      </c>
      <c r="J21" s="56" t="str">
        <f aca="false">IF(K21&gt;-0.00000000001,"SELL/BUY PROFIT","OVERPRICED")</f>
        <v>OVERPRICED</v>
      </c>
      <c r="K21" s="57" t="n">
        <f aca="false">(($K$14)-(((($H$14-E21)/0.525)*0.4)+($K$14*0.045)+6))-I21</f>
        <v>-7.70279132025141</v>
      </c>
      <c r="L21" s="53"/>
      <c r="M21" s="58" t="n">
        <f aca="false">Q21</f>
        <v>0</v>
      </c>
      <c r="N21" s="53"/>
      <c r="O21" s="59" t="n">
        <f aca="false">RANK(Q21,$Q$17:$Q$27,0)</f>
        <v>5</v>
      </c>
      <c r="Q21" s="60" t="n">
        <f aca="false">S21/T21</f>
        <v>0</v>
      </c>
      <c r="R21" s="53" t="n">
        <f aca="false">($H$14-$E21)/0.525</f>
        <v>1.6981870918355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I21,0)</f>
        <v>192.464285714286</v>
      </c>
      <c r="W21" s="0" t="str">
        <f aca="false">IF(AND(E21&gt;$V$11,E21&lt;$W$11),I21,"")</f>
        <v/>
      </c>
      <c r="X21" s="0" t="str">
        <f aca="false">IF(AND(E21&gt;$X$11,E21&lt;$Y$11),I21,"")</f>
        <v/>
      </c>
    </row>
    <row r="22" customFormat="false" ht="19.5" hidden="false" customHeight="true" outlineLevel="0" collapsed="false">
      <c r="A22" s="48"/>
      <c r="B22" s="49"/>
      <c r="C22" s="50" t="s">
        <v>31</v>
      </c>
      <c r="D22" s="51" t="n">
        <v>3</v>
      </c>
      <c r="E22" s="52" t="n">
        <v>27.7734053512347</v>
      </c>
      <c r="F22" s="53" t="s">
        <v>19</v>
      </c>
      <c r="G22" s="54" t="n">
        <v>7.21775151179387</v>
      </c>
      <c r="H22" s="55" t="n">
        <v>0</v>
      </c>
      <c r="I22" s="54" t="n">
        <f aca="false">IF((VLOOKUP($R$11&amp;$S$11,[1]ReportData!$A3:$H3,5,FALSE()))&lt;$T$11,VLOOKUP($R$11&amp;$S$11,[1]ReportData!$A3:$H3,6,FALSE()),NA())</f>
        <v>200.461538461538</v>
      </c>
      <c r="J22" s="56" t="str">
        <f aca="false">IF(K22&gt;-0.00000000001,"SELL/BUY PROFIT","OVERPRICED")</f>
        <v>OVERPRICED</v>
      </c>
      <c r="K22" s="57" t="n">
        <f aca="false">(($K$14)-(((($H$14-E22)/0.525)*0.4)+($K$14*0.045)+6))-I22</f>
        <v>-15.0207692307692</v>
      </c>
      <c r="L22" s="53"/>
      <c r="M22" s="58" t="n">
        <f aca="false">Q22</f>
        <v>0</v>
      </c>
      <c r="N22" s="53"/>
      <c r="O22" s="59" t="n">
        <f aca="false">RANK(Q22,$Q$17:$Q$27,0)</f>
        <v>5</v>
      </c>
      <c r="Q22" s="60" t="n">
        <f aca="false">S22/T22</f>
        <v>0</v>
      </c>
      <c r="R22" s="53" t="n">
        <f aca="false">($H$14-$E22)/0.525</f>
        <v>0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I22,0)</f>
        <v>200.461538461538</v>
      </c>
      <c r="W22" s="0" t="str">
        <f aca="false">IF(AND(E22&gt;$V$11,E22&lt;$W$11),I22,"")</f>
        <v/>
      </c>
      <c r="X22" s="0" t="str">
        <f aca="false">IF(AND(E22&gt;$X$11,E22&lt;$Y$11),I22,"")</f>
        <v/>
      </c>
    </row>
    <row r="23" customFormat="false" ht="19.5" hidden="false" customHeight="true" outlineLevel="0" collapsed="false">
      <c r="A23" s="48"/>
      <c r="B23" s="49"/>
      <c r="C23" s="50" t="s">
        <v>31</v>
      </c>
      <c r="D23" s="51" t="n">
        <v>3</v>
      </c>
      <c r="E23" s="52" t="n">
        <v>36.0000002781349</v>
      </c>
      <c r="F23" s="53" t="s">
        <v>19</v>
      </c>
      <c r="G23" s="54" t="n">
        <v>4.38888885498047</v>
      </c>
      <c r="H23" s="55" t="n">
        <v>0</v>
      </c>
      <c r="I23" s="54" t="n">
        <f aca="false">IF((VLOOKUP($R$11&amp;$S$11,[1]ReportData!$A8:$H8,5,FALSE()))&lt;$T$11,VLOOKUP($R$11&amp;$S$11,[1]ReportData!$A8:$H8,6,FALSE()),NA())</f>
        <v>158</v>
      </c>
      <c r="J23" s="56" t="str">
        <f aca="false">IF(K23&gt;-0.00000000001,"SELL/BUY PROFIT","OVERPRICED")</f>
        <v>SELL/BUY PROFIT</v>
      </c>
      <c r="K23" s="57" t="n">
        <f aca="false">(($K$14)-(((($H$14-E23)/0.525)*0.4)+($K$14*0.045)+6))-I23</f>
        <v>33.7086510798356</v>
      </c>
      <c r="L23" s="53"/>
      <c r="M23" s="58" t="n">
        <f aca="false">Q23</f>
        <v>-2.15119888291157</v>
      </c>
      <c r="N23" s="53"/>
      <c r="O23" s="59" t="n">
        <f aca="false">RANK(Q23,$Q$17:$Q$27,0)</f>
        <v>9</v>
      </c>
      <c r="Q23" s="60" t="n">
        <f aca="false">S23/T23</f>
        <v>-2.15119888291157</v>
      </c>
      <c r="R23" s="53" t="n">
        <f aca="false">($H$14-$E23)/0.525</f>
        <v>-15.6697046226671</v>
      </c>
      <c r="S23" s="0" t="n">
        <f aca="false">IF(K23&gt;0,K23,0)</f>
        <v>33.7086510798356</v>
      </c>
      <c r="T23" s="0" t="n">
        <f aca="false">IF(K23&gt;0,R23,1)</f>
        <v>-15.6697046226671</v>
      </c>
      <c r="U23" s="0" t="n">
        <f aca="false">IF(AND(E23&gt;$Z$11,E23&lt;$AA$11),I23,0)</f>
        <v>0</v>
      </c>
      <c r="W23" s="0" t="str">
        <f aca="false">IF(AND(E23&gt;$V$11,E23&lt;$W$11),I23,"")</f>
        <v/>
      </c>
      <c r="X23" s="0" t="str">
        <f aca="false">IF(AND(E23&gt;$X$11,E23&lt;$Y$11),I23,"")</f>
        <v/>
      </c>
    </row>
    <row r="24" customFormat="false" ht="19.5" hidden="false" customHeight="true" outlineLevel="0" collapsed="false">
      <c r="A24" s="48"/>
      <c r="B24" s="49"/>
      <c r="C24" s="50" t="s">
        <v>42</v>
      </c>
      <c r="D24" s="51" t="n">
        <v>2</v>
      </c>
      <c r="E24" s="52" t="n">
        <v>38.9417989417991</v>
      </c>
      <c r="F24" s="53" t="s">
        <v>19</v>
      </c>
      <c r="G24" s="54" t="n">
        <v>3.15</v>
      </c>
      <c r="H24" s="55" t="n">
        <v>20</v>
      </c>
      <c r="I24" s="54" t="n">
        <f aca="false">IF((VLOOKUP($R$11&amp;$S$11,[1]ReportData!$A10:$H10,5,FALSE()))&lt;$T$11,VLOOKUP($R$11&amp;$S$11,[1]ReportData!$A10:$H10,6,FALSE()),NA())</f>
        <v>142.666666666667</v>
      </c>
      <c r="J24" s="56" t="str">
        <f aca="false">IF(K24&gt;-0.00000000001,"SELL/BUY PROFIT","OVERPRICED")</f>
        <v>SELL/BUY PROFIT</v>
      </c>
      <c r="K24" s="57" t="n">
        <f aca="false">(($K$14)-(((($H$14-E24)/0.525)*0.4)+($K$14*0.045)+6))-I24</f>
        <v>51.2833548235794</v>
      </c>
      <c r="L24" s="53"/>
      <c r="M24" s="58" t="n">
        <f aca="false">Q24</f>
        <v>-2.41071028380713</v>
      </c>
      <c r="N24" s="53"/>
      <c r="O24" s="59" t="n">
        <f aca="false">RANK(Q24,$Q$17:$Q$27,0)</f>
        <v>10</v>
      </c>
      <c r="Q24" s="60" t="n">
        <f aca="false">S24/T24</f>
        <v>-2.41071028380713</v>
      </c>
      <c r="R24" s="53" t="n">
        <f aca="false">($H$14-$E24)/0.525</f>
        <v>-21.2731306486941</v>
      </c>
      <c r="S24" s="0" t="n">
        <f aca="false">IF(K24&gt;0,K24,0)</f>
        <v>51.2833548235794</v>
      </c>
      <c r="T24" s="0" t="n">
        <f aca="false">IF(K24&gt;0,R24,1)</f>
        <v>-21.2731306486941</v>
      </c>
      <c r="U24" s="0" t="n">
        <f aca="false">IF(AND(E24&gt;$Z$11,E24&lt;$AA$11),I24,0)</f>
        <v>0</v>
      </c>
      <c r="W24" s="0" t="str">
        <f aca="false">IF(AND(E24&gt;$V$11,E24&lt;$W$11),I24,"")</f>
        <v/>
      </c>
      <c r="X24" s="0" t="str">
        <f aca="false">IF(AND(E24&gt;$X$11,E24&lt;$Y$11),I24,"")</f>
        <v/>
      </c>
    </row>
    <row r="25" customFormat="false" ht="19.5" hidden="false" customHeight="true" outlineLevel="0" collapsed="false">
      <c r="A25" s="48"/>
      <c r="B25" s="49"/>
      <c r="C25" s="50" t="s">
        <v>31</v>
      </c>
      <c r="D25" s="51" t="n">
        <v>2</v>
      </c>
      <c r="E25" s="52" t="n">
        <v>41.9999987182617</v>
      </c>
      <c r="F25" s="53" t="s">
        <v>19</v>
      </c>
      <c r="G25" s="54" t="n">
        <v>2.85714294433594</v>
      </c>
      <c r="H25" s="55" t="n">
        <v>0</v>
      </c>
      <c r="I25" s="54" t="n">
        <f aca="false">IF((VLOOKUP($R$11&amp;$S$11,[1]ReportData!$A7:$H7,5,FALSE()))&lt;$T$11,VLOOKUP($R$11&amp;$S$11,[1]ReportData!$A7:$H7,6,FALSE()),NA())</f>
        <v>120</v>
      </c>
      <c r="J25" s="56" t="str">
        <f aca="false">IF(K25&gt;-0.00000000001,"SELL/BUY PROFIT","OVERPRICED")</f>
        <v>SELL/BUY PROFIT</v>
      </c>
      <c r="K25" s="57" t="n">
        <f aca="false">(($K$14)-(((($H$14-E25)/0.525)*0.4)+($K$14*0.045)+6))-I25</f>
        <v>76.2800784627894</v>
      </c>
      <c r="L25" s="53"/>
      <c r="M25" s="58" t="n">
        <f aca="false">Q25</f>
        <v>-2.81494242225137</v>
      </c>
      <c r="N25" s="53"/>
      <c r="O25" s="59" t="n">
        <f aca="false">RANK(Q25,$Q$17:$Q$27,0)</f>
        <v>11</v>
      </c>
      <c r="Q25" s="60" t="n">
        <f aca="false">S25/T25</f>
        <v>-2.81494242225137</v>
      </c>
      <c r="R25" s="53" t="n">
        <f aca="false">($H$14-$E25)/0.525</f>
        <v>-27.0982730800515</v>
      </c>
      <c r="S25" s="0" t="n">
        <f aca="false">IF(K25&gt;0,K25,0)</f>
        <v>76.2800784627894</v>
      </c>
      <c r="T25" s="0" t="n">
        <f aca="false">IF(K25&gt;0,R25,1)</f>
        <v>-27.0982730800515</v>
      </c>
      <c r="U25" s="0" t="n">
        <f aca="false">IF(AND(E25&gt;$Z$11,E25&lt;$AA$11),I25,0)</f>
        <v>0</v>
      </c>
      <c r="W25" s="0" t="str">
        <f aca="false">IF(AND(E25&gt;$V$11,E25&lt;$W$11),I25,"")</f>
        <v/>
      </c>
      <c r="X25" s="0" t="str">
        <f aca="false">IF(AND(E25&gt;$X$11,E25&lt;$Y$11),I25,"")</f>
        <v/>
      </c>
    </row>
    <row r="26" customFormat="false" ht="19.5" hidden="false" customHeight="true" outlineLevel="0" collapsed="false">
      <c r="A26" s="48"/>
      <c r="B26" s="49"/>
      <c r="C26" s="50" t="s">
        <v>42</v>
      </c>
      <c r="D26" s="51" t="n">
        <v>3</v>
      </c>
      <c r="E26" s="52" t="n">
        <v>42.0000017089845</v>
      </c>
      <c r="F26" s="53" t="s">
        <v>19</v>
      </c>
      <c r="G26" s="54" t="n">
        <v>3.21428558349609</v>
      </c>
      <c r="H26" s="55" t="n">
        <v>20</v>
      </c>
      <c r="I26" s="54" t="n">
        <f aca="false">IF((VLOOKUP($R$11&amp;$S$11,[1]ReportData!$A11:$H11,5,FALSE()))&lt;$T$11,VLOOKUP($R$11&amp;$S$11,[1]ReportData!$A11:$H11,6,FALSE()),NA())</f>
        <v>155</v>
      </c>
      <c r="J26" s="56" t="str">
        <f aca="false">IF(K26&gt;-0.00000000001,"SELL/BUY PROFIT","OVERPRICED")</f>
        <v>SELL/BUY PROFIT</v>
      </c>
      <c r="K26" s="57" t="n">
        <f aca="false">(($K$14)-(((($H$14-E26)/0.525)*0.4)+($K$14*0.045)+6))-I26</f>
        <v>41.2800807414353</v>
      </c>
      <c r="L26" s="53"/>
      <c r="M26" s="58" t="n">
        <f aca="false">Q26</f>
        <v>-1.52334696537924</v>
      </c>
      <c r="N26" s="53"/>
      <c r="O26" s="59" t="n">
        <f aca="false">RANK(Q26,$Q$17:$Q$27,0)</f>
        <v>8</v>
      </c>
      <c r="Q26" s="60" t="n">
        <f aca="false">S26/T26</f>
        <v>-1.52334696537924</v>
      </c>
      <c r="R26" s="53" t="n">
        <f aca="false">($H$14-$E26)/0.525</f>
        <v>-27.0982787766663</v>
      </c>
      <c r="S26" s="0" t="n">
        <f aca="false">IF(K26&gt;0,K26,0)</f>
        <v>41.2800807414353</v>
      </c>
      <c r="T26" s="0" t="n">
        <f aca="false">IF(K26&gt;0,R26,1)</f>
        <v>-27.0982787766663</v>
      </c>
      <c r="U26" s="0" t="n">
        <f aca="false">IF(AND(E26&gt;$Z$11,E26&lt;$AA$11),I26,0)</f>
        <v>0</v>
      </c>
      <c r="W26" s="0" t="str">
        <f aca="false">IF(AND(E26&gt;$V$11,E26&lt;$W$11),I26,"")</f>
        <v/>
      </c>
      <c r="X26" s="0" t="str">
        <f aca="false">IF(AND(E26&gt;$X$11,E26&lt;$Y$11),I26,"")</f>
        <v/>
      </c>
    </row>
    <row r="27" customFormat="false" ht="19.5" hidden="false" customHeight="true" outlineLevel="0" collapsed="false">
      <c r="A27" s="48"/>
      <c r="B27" s="49"/>
      <c r="C27" s="50" t="s">
        <v>33</v>
      </c>
      <c r="D27" s="51" t="n">
        <v>3</v>
      </c>
      <c r="E27" s="52" t="n">
        <v>59.4292026169554</v>
      </c>
      <c r="F27" s="53" t="s">
        <v>19</v>
      </c>
      <c r="G27" s="54" t="n">
        <v>2.49035816539418</v>
      </c>
      <c r="H27" s="55" t="n">
        <v>2</v>
      </c>
      <c r="I27" s="54" t="n">
        <f aca="false">IF((VLOOKUP($R$11&amp;$S$11,[1]ReportData!$A9:$H9,5,FALSE()))&lt;$T$11,VLOOKUP($R$11&amp;$S$11,[1]ReportData!$A9:$H9,6,FALSE()),NA())</f>
        <v>150</v>
      </c>
      <c r="J27" s="56" t="str">
        <f aca="false">IF(K27&gt;-0.00000000001,"SELL/BUY PROFIT","OVERPRICED")</f>
        <v>SELL/BUY PROFIT</v>
      </c>
      <c r="K27" s="57" t="n">
        <f aca="false">(($K$14)-(((($H$14-E27)/0.525)*0.4)+($K$14*0.045)+6))-I27</f>
        <v>59.5594719094131</v>
      </c>
      <c r="L27" s="53"/>
      <c r="M27" s="58" t="n">
        <f aca="false">Q27</f>
        <v>-0.987772397263298</v>
      </c>
      <c r="N27" s="53"/>
      <c r="O27" s="59" t="n">
        <f aca="false">RANK(Q27,$Q$17:$Q$27,0)</f>
        <v>7</v>
      </c>
      <c r="Q27" s="60" t="n">
        <f aca="false">S27/T27</f>
        <v>-0.987772397263298</v>
      </c>
      <c r="R27" s="53" t="n">
        <f aca="false">($H$14-$E27)/0.525</f>
        <v>-60.2967566966109</v>
      </c>
      <c r="S27" s="0" t="n">
        <f aca="false">IF(K27&gt;0,K27,0)</f>
        <v>59.5594719094131</v>
      </c>
      <c r="T27" s="0" t="n">
        <f aca="false">IF(K27&gt;0,R27,1)</f>
        <v>-60.2967566966109</v>
      </c>
      <c r="U27" s="0" t="n">
        <f aca="false">IF(AND(E27&gt;$Z$11,E27&lt;$AA$11),I27,0)</f>
        <v>0</v>
      </c>
      <c r="W27" s="0" t="str">
        <f aca="false">IF(AND(E27&gt;$V$11,E27&lt;$W$11),I27,"")</f>
        <v/>
      </c>
      <c r="X27" s="0" t="str">
        <f aca="false">IF(AND(E27&gt;$X$11,E27&lt;$Y$11),I27,"")</f>
        <v/>
      </c>
    </row>
    <row r="28" s="61" customFormat="true" ht="19.5" hidden="false" customHeight="false" outlineLevel="0" collapsed="false">
      <c r="B28" s="62"/>
      <c r="C28" s="63" t="s">
        <v>34</v>
      </c>
      <c r="D28" s="64"/>
      <c r="E28" s="65"/>
      <c r="F28" s="66"/>
      <c r="G28" s="67"/>
      <c r="H28" s="68"/>
      <c r="I28" s="69"/>
      <c r="J28" s="70"/>
      <c r="K28" s="69"/>
      <c r="L28" s="71"/>
      <c r="M28" s="71"/>
      <c r="N28" s="71"/>
      <c r="O28" s="71"/>
      <c r="P28" s="72"/>
    </row>
    <row r="29" s="61" customFormat="true" ht="19.5" hidden="false" customHeight="false" outlineLevel="0" collapsed="false">
      <c r="B29" s="73"/>
      <c r="C29" s="74" t="s">
        <v>35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1"/>
      <c r="P29" s="72"/>
    </row>
    <row r="30" s="61" customFormat="true" ht="19.5" hidden="false" customHeight="false" outlineLevel="0" collapsed="false">
      <c r="B30" s="75"/>
      <c r="C30" s="76" t="s">
        <v>36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1"/>
      <c r="P30" s="72"/>
    </row>
    <row r="31" s="61" customFormat="true" ht="19.5" hidden="false" customHeight="false" outlineLevel="0" collapsed="false">
      <c r="B31" s="77"/>
      <c r="C31" s="76" t="s">
        <v>37</v>
      </c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</row>
    <row r="32" s="61" customFormat="true" ht="21" hidden="false" customHeight="false" outlineLevel="0" collapsed="false">
      <c r="B32" s="78"/>
      <c r="C32" s="64"/>
      <c r="D32" s="65"/>
      <c r="E32" s="66"/>
      <c r="F32" s="79"/>
      <c r="G32" s="80" t="s">
        <v>38</v>
      </c>
      <c r="H32" s="81" t="s">
        <v>39</v>
      </c>
      <c r="I32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9:N29"/>
    <mergeCell ref="C30:N30"/>
    <mergeCell ref="C31:N31"/>
  </mergeCells>
  <conditionalFormatting sqref="J17:J27">
    <cfRule type="cellIs" priority="2" operator="equal" aboveAverage="0" equalAverage="0" bottom="0" percent="0" rank="0" text="" dxfId="15">
      <formula>"OVERPRICED"</formula>
    </cfRule>
    <cfRule type="cellIs" priority="3" operator="equal" aboveAverage="0" equalAverage="0" bottom="0" percent="0" rank="0" text="" dxfId="16">
      <formula>"SELL/BUY PROFIT"</formula>
    </cfRule>
  </conditionalFormatting>
  <conditionalFormatting sqref="O17:O27">
    <cfRule type="cellIs" priority="4" operator="lessThan" aboveAverage="0" equalAverage="0" bottom="0" percent="0" rank="0" text="" dxfId="17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8T09:50:10Z</dcterms:created>
  <dc:creator>admin</dc:creator>
  <dc:description/>
  <dc:language>en-US</dc:language>
  <cp:lastModifiedBy>admin</cp:lastModifiedBy>
  <dcterms:modified xsi:type="dcterms:W3CDTF">2020-02-18T09:50:15Z</dcterms:modified>
  <cp:revision>0</cp:revision>
  <dc:subject/>
  <dc:title/>
</cp:coreProperties>
</file>