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52">
  <si>
    <t xml:space="preserve">  These reports are constucted from </t>
  </si>
  <si>
    <t xml:space="preserve">SWAN HILL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1st Cross</t>
  </si>
  <si>
    <t xml:space="preserve">Dorp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Restocker Merino</t>
  </si>
  <si>
    <t xml:space="preserve">Hogget</t>
  </si>
  <si>
    <t xml:space="preserve">Hogget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LambX</v>
          </cell>
          <cell r="B1" t="str">
            <v>Lamb</v>
          </cell>
          <cell r="C1" t="str">
            <v>1st Cross</v>
          </cell>
          <cell r="D1">
            <v>8.21428588867188</v>
          </cell>
          <cell r="E1">
            <v>1</v>
          </cell>
          <cell r="F1">
            <v>115</v>
          </cell>
          <cell r="G1">
            <v>13.9999997027853</v>
          </cell>
          <cell r="H1">
            <v>0</v>
          </cell>
        </row>
        <row r="2">
          <cell r="A2" t="str">
            <v>LambX</v>
          </cell>
          <cell r="B2" t="str">
            <v>Lamb</v>
          </cell>
          <cell r="C2" t="str">
            <v>1st Cross</v>
          </cell>
          <cell r="D2">
            <v>9.0625</v>
          </cell>
          <cell r="E2">
            <v>2</v>
          </cell>
          <cell r="F2">
            <v>145</v>
          </cell>
          <cell r="G2">
            <v>16</v>
          </cell>
          <cell r="H2">
            <v>0</v>
          </cell>
        </row>
        <row r="3">
          <cell r="A3" t="str">
            <v>LambX</v>
          </cell>
          <cell r="B3" t="str">
            <v>Lamb</v>
          </cell>
          <cell r="C3" t="str">
            <v>1st Cross</v>
          </cell>
          <cell r="D3">
            <v>9.1655874115566</v>
          </cell>
          <cell r="E3">
            <v>2</v>
          </cell>
          <cell r="F3">
            <v>156.650943396226</v>
          </cell>
          <cell r="G3">
            <v>17.0912060910259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1st Cross</v>
          </cell>
          <cell r="D4">
            <v>8.65</v>
          </cell>
          <cell r="E4">
            <v>2</v>
          </cell>
          <cell r="F4">
            <v>173</v>
          </cell>
          <cell r="G4">
            <v>20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1st Cross</v>
          </cell>
          <cell r="D5">
            <v>8.10289701021635</v>
          </cell>
          <cell r="E5">
            <v>2</v>
          </cell>
          <cell r="F5">
            <v>173.076923076923</v>
          </cell>
          <cell r="G5">
            <v>21.1130565847282</v>
          </cell>
          <cell r="H5">
            <v>2</v>
          </cell>
        </row>
        <row r="6">
          <cell r="A6" t="str">
            <v>LambX</v>
          </cell>
          <cell r="B6" t="str">
            <v>Lamb</v>
          </cell>
          <cell r="C6" t="str">
            <v>1st Cross</v>
          </cell>
          <cell r="D6">
            <v>8.53313782525832</v>
          </cell>
          <cell r="E6">
            <v>3</v>
          </cell>
          <cell r="F6">
            <v>189.103225806452</v>
          </cell>
          <cell r="G6">
            <v>21.8094714532304</v>
          </cell>
          <cell r="H6">
            <v>3</v>
          </cell>
        </row>
        <row r="7">
          <cell r="A7" t="str">
            <v>LambX</v>
          </cell>
          <cell r="B7" t="str">
            <v>Lamb</v>
          </cell>
          <cell r="C7" t="str">
            <v>1st Cross</v>
          </cell>
          <cell r="D7">
            <v>8.71537785552547</v>
          </cell>
          <cell r="E7">
            <v>3</v>
          </cell>
          <cell r="F7">
            <v>206.916797488226</v>
          </cell>
          <cell r="G7">
            <v>23.3973558999447</v>
          </cell>
          <cell r="H7">
            <v>3</v>
          </cell>
        </row>
        <row r="8">
          <cell r="A8" t="str">
            <v>LambX</v>
          </cell>
          <cell r="B8" t="str">
            <v>Lamb</v>
          </cell>
          <cell r="C8" t="str">
            <v>1st Cross</v>
          </cell>
          <cell r="D8">
            <v>8.50210334814689</v>
          </cell>
          <cell r="E8">
            <v>3</v>
          </cell>
          <cell r="F8">
            <v>215.594202898551</v>
          </cell>
          <cell r="G8">
            <v>25.0048951645463</v>
          </cell>
          <cell r="H8">
            <v>3</v>
          </cell>
        </row>
        <row r="9">
          <cell r="A9" t="str">
            <v>LambX</v>
          </cell>
          <cell r="B9" t="str">
            <v>Lamb</v>
          </cell>
          <cell r="C9" t="str">
            <v>1st Cross</v>
          </cell>
          <cell r="D9">
            <v>8.71428553989955</v>
          </cell>
          <cell r="E9">
            <v>4</v>
          </cell>
          <cell r="F9">
            <v>228.371428571429</v>
          </cell>
          <cell r="G9">
            <v>25.8622955995113</v>
          </cell>
          <cell r="H9">
            <v>3</v>
          </cell>
        </row>
        <row r="10">
          <cell r="A10" t="str">
            <v>LambX</v>
          </cell>
          <cell r="B10" t="str">
            <v>Lamb</v>
          </cell>
          <cell r="C10" t="str">
            <v>1st Cross</v>
          </cell>
          <cell r="D10">
            <v>9.09693273305893</v>
          </cell>
          <cell r="E10">
            <v>3</v>
          </cell>
          <cell r="F10">
            <v>248.5078125</v>
          </cell>
          <cell r="G10">
            <v>26.9879771241801</v>
          </cell>
          <cell r="H10">
            <v>3</v>
          </cell>
        </row>
        <row r="11">
          <cell r="A11" t="str">
            <v>LambX</v>
          </cell>
          <cell r="B11" t="str">
            <v>Lamb</v>
          </cell>
          <cell r="C11" t="str">
            <v>1st Cross</v>
          </cell>
          <cell r="D11">
            <v>9.07142883300781</v>
          </cell>
          <cell r="E11">
            <v>4</v>
          </cell>
          <cell r="F11">
            <v>256</v>
          </cell>
          <cell r="G11">
            <v>27.9999991926058</v>
          </cell>
          <cell r="H11">
            <v>2</v>
          </cell>
        </row>
        <row r="12">
          <cell r="A12" t="str">
            <v>LambX</v>
          </cell>
          <cell r="B12" t="str">
            <v>Lamb</v>
          </cell>
          <cell r="C12" t="str">
            <v>1st Cross</v>
          </cell>
          <cell r="D12">
            <v>9.3548388671875</v>
          </cell>
          <cell r="E12">
            <v>4</v>
          </cell>
          <cell r="F12">
            <v>293</v>
          </cell>
          <cell r="G12">
            <v>30.9999994780442</v>
          </cell>
          <cell r="H12">
            <v>3</v>
          </cell>
        </row>
        <row r="13">
          <cell r="A13" t="str">
            <v>LambX</v>
          </cell>
          <cell r="B13" t="str">
            <v>Lamb</v>
          </cell>
          <cell r="C13" t="str">
            <v>Dorper</v>
          </cell>
          <cell r="D13">
            <v>8.57142857142857</v>
          </cell>
          <cell r="E13">
            <v>2</v>
          </cell>
          <cell r="F13">
            <v>171.428571428571</v>
          </cell>
          <cell r="G13">
            <v>20</v>
          </cell>
          <cell r="H13">
            <v>0</v>
          </cell>
        </row>
        <row r="14">
          <cell r="A14" t="str">
            <v>LambX</v>
          </cell>
          <cell r="B14" t="str">
            <v>Lamb</v>
          </cell>
          <cell r="C14" t="str">
            <v>Dorper</v>
          </cell>
          <cell r="D14">
            <v>8.24904257554274</v>
          </cell>
          <cell r="E14">
            <v>2</v>
          </cell>
          <cell r="F14">
            <v>176.682692307692</v>
          </cell>
          <cell r="G14">
            <v>21.418569572126</v>
          </cell>
          <cell r="H14">
            <v>0</v>
          </cell>
        </row>
        <row r="15">
          <cell r="A15" t="str">
            <v>LambX</v>
          </cell>
          <cell r="B15" t="str">
            <v>Lamb</v>
          </cell>
          <cell r="C15" t="str">
            <v>Dorper</v>
          </cell>
          <cell r="D15">
            <v>7.72727294921875</v>
          </cell>
          <cell r="E15">
            <v>3</v>
          </cell>
          <cell r="F15">
            <v>170</v>
          </cell>
          <cell r="G15">
            <v>21.9999993681066</v>
          </cell>
          <cell r="H15">
            <v>0</v>
          </cell>
        </row>
        <row r="16">
          <cell r="A16" t="str">
            <v>LambX</v>
          </cell>
          <cell r="B16" t="str">
            <v>Lamb</v>
          </cell>
          <cell r="C16" t="str">
            <v>Dorper</v>
          </cell>
          <cell r="D16">
            <v>8.58333312988281</v>
          </cell>
          <cell r="E16">
            <v>2</v>
          </cell>
          <cell r="F16">
            <v>206</v>
          </cell>
          <cell r="G16">
            <v>24.0000005688714</v>
          </cell>
          <cell r="H16">
            <v>0</v>
          </cell>
        </row>
        <row r="17">
          <cell r="A17" t="str">
            <v>LambX</v>
          </cell>
          <cell r="B17" t="str">
            <v>Lamb</v>
          </cell>
          <cell r="C17" t="str">
            <v>Dorper</v>
          </cell>
          <cell r="D17">
            <v>8.08333343505859</v>
          </cell>
          <cell r="E17">
            <v>3</v>
          </cell>
          <cell r="F17">
            <v>194</v>
          </cell>
          <cell r="G17">
            <v>23.9999996979704</v>
          </cell>
          <cell r="H17">
            <v>0</v>
          </cell>
        </row>
        <row r="18">
          <cell r="A18" t="str">
            <v>LambX</v>
          </cell>
          <cell r="B18" t="str">
            <v>Lamb</v>
          </cell>
          <cell r="C18" t="str">
            <v>Dorper</v>
          </cell>
          <cell r="D18">
            <v>8.34861928304036</v>
          </cell>
          <cell r="E18">
            <v>3</v>
          </cell>
          <cell r="F18">
            <v>211.987179487179</v>
          </cell>
          <cell r="G18">
            <v>25.3918848494884</v>
          </cell>
          <cell r="H18">
            <v>0</v>
          </cell>
        </row>
        <row r="19">
          <cell r="A19" t="str">
            <v>LambX</v>
          </cell>
          <cell r="B19" t="str">
            <v>Lamb</v>
          </cell>
          <cell r="C19" t="str">
            <v>Dorper</v>
          </cell>
          <cell r="D19">
            <v>8.83820665861431</v>
          </cell>
          <cell r="E19">
            <v>3</v>
          </cell>
          <cell r="F19">
            <v>248.210526315789</v>
          </cell>
          <cell r="G19">
            <v>28.0838111059404</v>
          </cell>
          <cell r="H19">
            <v>0</v>
          </cell>
        </row>
        <row r="20">
          <cell r="A20" t="str">
            <v>LambX</v>
          </cell>
          <cell r="B20" t="str">
            <v>Lamb</v>
          </cell>
          <cell r="C20" t="str">
            <v>Processor</v>
          </cell>
          <cell r="D20">
            <v>9.2121211344401</v>
          </cell>
          <cell r="E20">
            <v>3</v>
          </cell>
          <cell r="F20">
            <v>203.933333333333</v>
          </cell>
          <cell r="G20">
            <v>21.9203949216856</v>
          </cell>
          <cell r="H20">
            <v>2</v>
          </cell>
        </row>
        <row r="21">
          <cell r="A21" t="str">
            <v>LambX</v>
          </cell>
          <cell r="B21" t="str">
            <v>Lamb</v>
          </cell>
          <cell r="C21" t="str">
            <v>Processor</v>
          </cell>
          <cell r="D21">
            <v>8.5</v>
          </cell>
          <cell r="E21">
            <v>3</v>
          </cell>
          <cell r="F21">
            <v>204</v>
          </cell>
          <cell r="G21">
            <v>24</v>
          </cell>
          <cell r="H21">
            <v>0</v>
          </cell>
        </row>
        <row r="22">
          <cell r="A22" t="str">
            <v>LambX</v>
          </cell>
          <cell r="B22" t="str">
            <v>Lamb</v>
          </cell>
          <cell r="C22" t="str">
            <v>Processor</v>
          </cell>
          <cell r="D22">
            <v>9.1908247982163</v>
          </cell>
          <cell r="E22">
            <v>3</v>
          </cell>
          <cell r="F22">
            <v>239.397590361446</v>
          </cell>
          <cell r="G22">
            <v>25.7210419686517</v>
          </cell>
          <cell r="H22">
            <v>3</v>
          </cell>
        </row>
        <row r="23">
          <cell r="A23" t="str">
            <v>LambX</v>
          </cell>
          <cell r="B23" t="str">
            <v>Lamb</v>
          </cell>
          <cell r="C23" t="str">
            <v>Processor</v>
          </cell>
          <cell r="D23">
            <v>8.86153845214844</v>
          </cell>
          <cell r="E23">
            <v>4</v>
          </cell>
          <cell r="F23">
            <v>232.8</v>
          </cell>
          <cell r="G23">
            <v>25.9322916941455</v>
          </cell>
          <cell r="H23">
            <v>3</v>
          </cell>
        </row>
        <row r="24">
          <cell r="A24" t="str">
            <v>LambX</v>
          </cell>
          <cell r="B24" t="str">
            <v>Lamb</v>
          </cell>
          <cell r="C24" t="str">
            <v>Processor</v>
          </cell>
          <cell r="D24">
            <v>8.78923860515498</v>
          </cell>
          <cell r="E24">
            <v>3</v>
          </cell>
          <cell r="F24">
            <v>243.140794223827</v>
          </cell>
          <cell r="G24">
            <v>27.4359139689751</v>
          </cell>
          <cell r="H24">
            <v>2</v>
          </cell>
        </row>
        <row r="25">
          <cell r="A25" t="str">
            <v>LambX</v>
          </cell>
          <cell r="B25" t="str">
            <v>Lamb</v>
          </cell>
          <cell r="C25" t="str">
            <v>Processor</v>
          </cell>
          <cell r="D25">
            <v>9.18767067795808</v>
          </cell>
          <cell r="E25">
            <v>4</v>
          </cell>
          <cell r="F25">
            <v>267.129955947137</v>
          </cell>
          <cell r="G25">
            <v>28.7483046797492</v>
          </cell>
          <cell r="H25">
            <v>3</v>
          </cell>
        </row>
        <row r="26">
          <cell r="A26" t="str">
            <v>LambX</v>
          </cell>
          <cell r="B26" t="str">
            <v>Lamb</v>
          </cell>
          <cell r="C26" t="str">
            <v>Processor</v>
          </cell>
          <cell r="D26">
            <v>9.35824729143037</v>
          </cell>
          <cell r="E26">
            <v>4</v>
          </cell>
          <cell r="F26">
            <v>316.083446404342</v>
          </cell>
          <cell r="G26">
            <v>33.4553508423572</v>
          </cell>
          <cell r="H26">
            <v>3</v>
          </cell>
        </row>
        <row r="27">
          <cell r="A27" t="str">
            <v>LambMR</v>
          </cell>
          <cell r="B27" t="str">
            <v>Lamb</v>
          </cell>
          <cell r="C27" t="str">
            <v>Merino</v>
          </cell>
          <cell r="D27">
            <v>9.52536246921705</v>
          </cell>
          <cell r="E27">
            <v>1</v>
          </cell>
          <cell r="F27">
            <v>121.260869565217</v>
          </cell>
          <cell r="G27">
            <v>11.8904524558766</v>
          </cell>
          <cell r="H27">
            <v>8</v>
          </cell>
        </row>
        <row r="28">
          <cell r="A28" t="str">
            <v>LambMR</v>
          </cell>
          <cell r="B28" t="str">
            <v>Lamb</v>
          </cell>
          <cell r="C28" t="str">
            <v>Merino</v>
          </cell>
          <cell r="D28">
            <v>9.13333312988281</v>
          </cell>
          <cell r="E28">
            <v>2</v>
          </cell>
          <cell r="F28">
            <v>145</v>
          </cell>
          <cell r="G28">
            <v>15.0000003341341</v>
          </cell>
          <cell r="H28">
            <v>8</v>
          </cell>
        </row>
        <row r="29">
          <cell r="A29" t="str">
            <v>LambMR</v>
          </cell>
          <cell r="B29" t="str">
            <v>Lamb</v>
          </cell>
          <cell r="C29" t="str">
            <v>Merino</v>
          </cell>
          <cell r="D29">
            <v>8.10772827148438</v>
          </cell>
          <cell r="E29">
            <v>3</v>
          </cell>
          <cell r="F29">
            <v>183.409836065574</v>
          </cell>
          <cell r="G29">
            <v>20.8948586327694</v>
          </cell>
          <cell r="H29">
            <v>14</v>
          </cell>
        </row>
        <row r="30">
          <cell r="A30" t="str">
            <v>LambMR</v>
          </cell>
          <cell r="B30" t="str">
            <v>Lamb</v>
          </cell>
          <cell r="C30" t="str">
            <v>Merino</v>
          </cell>
          <cell r="D30">
            <v>8.39724087689374</v>
          </cell>
          <cell r="E30">
            <v>3</v>
          </cell>
          <cell r="F30">
            <v>212.263513513514</v>
          </cell>
          <cell r="G30">
            <v>23.3723810464414</v>
          </cell>
          <cell r="H30">
            <v>16</v>
          </cell>
        </row>
        <row r="31">
          <cell r="A31" t="str">
            <v>LambMR</v>
          </cell>
          <cell r="B31" t="str">
            <v>Lamb</v>
          </cell>
          <cell r="C31" t="str">
            <v>Merino</v>
          </cell>
          <cell r="D31">
            <v>8.60524134066622</v>
          </cell>
          <cell r="E31">
            <v>3</v>
          </cell>
          <cell r="F31">
            <v>234.038022813688</v>
          </cell>
          <cell r="G31">
            <v>25.5702326178632</v>
          </cell>
          <cell r="H31">
            <v>14</v>
          </cell>
        </row>
        <row r="32">
          <cell r="A32" t="str">
            <v>LambMR</v>
          </cell>
          <cell r="B32" t="str">
            <v>Lamb</v>
          </cell>
          <cell r="C32" t="str">
            <v>Merino</v>
          </cell>
          <cell r="D32">
            <v>8.81205844326572</v>
          </cell>
          <cell r="E32">
            <v>3</v>
          </cell>
          <cell r="F32">
            <v>251.686313686314</v>
          </cell>
          <cell r="G32">
            <v>26.5189246293413</v>
          </cell>
          <cell r="H32">
            <v>18</v>
          </cell>
        </row>
        <row r="33">
          <cell r="A33" t="str">
            <v>LambX</v>
          </cell>
          <cell r="B33" t="str">
            <v>Lamb</v>
          </cell>
          <cell r="C33" t="str">
            <v>Restocker</v>
          </cell>
          <cell r="D33">
            <v>8</v>
          </cell>
          <cell r="E33">
            <v>1</v>
          </cell>
          <cell r="F33">
            <v>104</v>
          </cell>
          <cell r="G33">
            <v>13</v>
          </cell>
          <cell r="H33">
            <v>0</v>
          </cell>
        </row>
        <row r="34">
          <cell r="A34" t="str">
            <v>LambX</v>
          </cell>
          <cell r="B34" t="str">
            <v>Lamb</v>
          </cell>
          <cell r="C34" t="str">
            <v>Restocker</v>
          </cell>
          <cell r="D34">
            <v>9.55555541992188</v>
          </cell>
          <cell r="E34">
            <v>2</v>
          </cell>
          <cell r="F34">
            <v>172</v>
          </cell>
          <cell r="G34">
            <v>18.000000255496</v>
          </cell>
          <cell r="H34">
            <v>0</v>
          </cell>
        </row>
        <row r="35">
          <cell r="A35" t="str">
            <v>LambX</v>
          </cell>
          <cell r="B35" t="str">
            <v>Lamb</v>
          </cell>
          <cell r="C35" t="str">
            <v>Restocker</v>
          </cell>
          <cell r="D35">
            <v>8.3</v>
          </cell>
          <cell r="E35">
            <v>2</v>
          </cell>
          <cell r="F35">
            <v>166</v>
          </cell>
          <cell r="G35">
            <v>20</v>
          </cell>
          <cell r="H35">
            <v>0</v>
          </cell>
        </row>
        <row r="36">
          <cell r="A36" t="str">
            <v>LambX</v>
          </cell>
          <cell r="B36" t="str">
            <v>Lamb</v>
          </cell>
          <cell r="C36" t="str">
            <v>Restocker</v>
          </cell>
          <cell r="D36">
            <v>9.13636352539063</v>
          </cell>
          <cell r="E36">
            <v>2</v>
          </cell>
          <cell r="F36">
            <v>201</v>
          </cell>
          <cell r="G36">
            <v>22.0000002672186</v>
          </cell>
          <cell r="H36">
            <v>0</v>
          </cell>
        </row>
        <row r="37">
          <cell r="A37" t="str">
            <v>LambX</v>
          </cell>
          <cell r="B37" t="str">
            <v>Lamb</v>
          </cell>
          <cell r="C37" t="str">
            <v>Restocker</v>
          </cell>
          <cell r="D37">
            <v>9.17391296386719</v>
          </cell>
          <cell r="E37">
            <v>3</v>
          </cell>
          <cell r="F37">
            <v>211</v>
          </cell>
          <cell r="G37">
            <v>23.0000001995936</v>
          </cell>
          <cell r="H37">
            <v>0</v>
          </cell>
        </row>
        <row r="38">
          <cell r="A38" t="str">
            <v>Hogget</v>
          </cell>
          <cell r="B38" t="str">
            <v>Hogget</v>
          </cell>
          <cell r="C38" t="str">
            <v>Dorper</v>
          </cell>
          <cell r="D38">
            <v>5.75</v>
          </cell>
          <cell r="E38">
            <v>2</v>
          </cell>
          <cell r="F38">
            <v>115</v>
          </cell>
          <cell r="G38">
            <v>20</v>
          </cell>
          <cell r="H38">
            <v>0</v>
          </cell>
        </row>
        <row r="39">
          <cell r="A39" t="str">
            <v>Hogget</v>
          </cell>
          <cell r="B39" t="str">
            <v>Hogget</v>
          </cell>
          <cell r="C39" t="str">
            <v>Dorper</v>
          </cell>
          <cell r="D39">
            <v>7.76666687011719</v>
          </cell>
          <cell r="E39">
            <v>3</v>
          </cell>
          <cell r="F39">
            <v>233</v>
          </cell>
          <cell r="G39">
            <v>29.9999992141396</v>
          </cell>
          <cell r="H39">
            <v>0</v>
          </cell>
        </row>
        <row r="40">
          <cell r="A40" t="str">
            <v>Hogget</v>
          </cell>
          <cell r="B40" t="str">
            <v>Hogget</v>
          </cell>
          <cell r="C40" t="str">
            <v>Dorper</v>
          </cell>
          <cell r="D40">
            <v>7.11764709472656</v>
          </cell>
          <cell r="E40">
            <v>4</v>
          </cell>
          <cell r="F40">
            <v>242</v>
          </cell>
          <cell r="G40">
            <v>33.9999998284963</v>
          </cell>
          <cell r="H40">
            <v>0</v>
          </cell>
        </row>
        <row r="41">
          <cell r="A41" t="str">
            <v>Hogget</v>
          </cell>
          <cell r="B41" t="str">
            <v>Hogget</v>
          </cell>
          <cell r="C41" t="str">
            <v>Merino</v>
          </cell>
          <cell r="D41">
            <v>8.20833312988281</v>
          </cell>
          <cell r="E41">
            <v>3</v>
          </cell>
          <cell r="F41">
            <v>215</v>
          </cell>
          <cell r="G41">
            <v>24.0000005948604</v>
          </cell>
          <cell r="H41">
            <v>18</v>
          </cell>
        </row>
        <row r="42">
          <cell r="A42" t="str">
            <v>Wether</v>
          </cell>
          <cell r="B42" t="str">
            <v>Young Wether </v>
          </cell>
          <cell r="C42" t="str">
            <v>1st Cross</v>
          </cell>
          <cell r="D42">
            <v>6.18421081542969</v>
          </cell>
          <cell r="E42">
            <v>4</v>
          </cell>
          <cell r="F42">
            <v>235</v>
          </cell>
          <cell r="G42">
            <v>37.9999982234874</v>
          </cell>
          <cell r="H42">
            <v>0</v>
          </cell>
        </row>
        <row r="43">
          <cell r="A43" t="str">
            <v>Wether</v>
          </cell>
          <cell r="B43" t="str">
            <v>Young Wether </v>
          </cell>
          <cell r="C43" t="str">
            <v>Merino</v>
          </cell>
          <cell r="D43">
            <v>6.66666687011719</v>
          </cell>
          <cell r="E43">
            <v>2</v>
          </cell>
          <cell r="F43">
            <v>140</v>
          </cell>
          <cell r="G43">
            <v>20.9999993591309</v>
          </cell>
          <cell r="H43">
            <v>0</v>
          </cell>
        </row>
        <row r="44">
          <cell r="A44" t="str">
            <v>Wether</v>
          </cell>
          <cell r="B44" t="str">
            <v>Young Wether </v>
          </cell>
          <cell r="C44" t="str">
            <v>Merino</v>
          </cell>
          <cell r="D44">
            <v>6.35714294433594</v>
          </cell>
          <cell r="E44">
            <v>3</v>
          </cell>
          <cell r="F44">
            <v>192</v>
          </cell>
          <cell r="G44">
            <v>27.9999996159586</v>
          </cell>
          <cell r="H44">
            <v>14</v>
          </cell>
        </row>
        <row r="45">
          <cell r="A45" t="str">
            <v>LambX</v>
          </cell>
          <cell r="B45" t="str">
            <v>Lamb</v>
          </cell>
          <cell r="C45" t="str">
            <v>1st Cross</v>
          </cell>
          <cell r="D45">
            <v>9.9375</v>
          </cell>
          <cell r="E45">
            <v>2</v>
          </cell>
          <cell r="F45">
            <v>161</v>
          </cell>
          <cell r="G45">
            <v>16</v>
          </cell>
          <cell r="H45">
            <v>2</v>
          </cell>
        </row>
        <row r="46">
          <cell r="A46" t="str">
            <v>LambX</v>
          </cell>
          <cell r="B46" t="str">
            <v>Lamb</v>
          </cell>
          <cell r="C46" t="str">
            <v>1st Cross</v>
          </cell>
          <cell r="D46">
            <v>8.31818176269531</v>
          </cell>
          <cell r="E46">
            <v>3</v>
          </cell>
          <cell r="F46">
            <v>185</v>
          </cell>
          <cell r="G46">
            <v>22.0000001467512</v>
          </cell>
          <cell r="H46">
            <v>2</v>
          </cell>
        </row>
        <row r="47">
          <cell r="A47" t="str">
            <v>LambX</v>
          </cell>
          <cell r="B47" t="str">
            <v>Lamb</v>
          </cell>
          <cell r="C47" t="str">
            <v>1st Cross</v>
          </cell>
          <cell r="D47">
            <v>8.79166687011719</v>
          </cell>
          <cell r="E47">
            <v>3</v>
          </cell>
          <cell r="F47">
            <v>213</v>
          </cell>
          <cell r="G47">
            <v>23.999999444609</v>
          </cell>
          <cell r="H47">
            <v>2</v>
          </cell>
        </row>
        <row r="48">
          <cell r="A48" t="str">
            <v>LambX</v>
          </cell>
          <cell r="B48" t="str">
            <v>Lamb</v>
          </cell>
          <cell r="C48" t="str">
            <v>Processor</v>
          </cell>
          <cell r="D48">
            <v>8.09090881347656</v>
          </cell>
          <cell r="E48">
            <v>3</v>
          </cell>
          <cell r="F48">
            <v>180</v>
          </cell>
          <cell r="G48">
            <v>22.0000007543671</v>
          </cell>
          <cell r="H48">
            <v>2</v>
          </cell>
        </row>
        <row r="49">
          <cell r="A49" t="str">
            <v>LambMR</v>
          </cell>
          <cell r="B49" t="str">
            <v>Lamb</v>
          </cell>
          <cell r="C49" t="str">
            <v>Merino</v>
          </cell>
          <cell r="D49">
            <v>9.07142883300781</v>
          </cell>
          <cell r="E49">
            <v>2</v>
          </cell>
          <cell r="F49">
            <v>135</v>
          </cell>
          <cell r="G49">
            <v>13.9999995963029</v>
          </cell>
          <cell r="H49">
            <v>8</v>
          </cell>
        </row>
        <row r="50">
          <cell r="A50" t="str">
            <v>LambMR</v>
          </cell>
          <cell r="B50" t="str">
            <v>Lamb</v>
          </cell>
          <cell r="C50" t="str">
            <v>Restocker Merino</v>
          </cell>
          <cell r="D50">
            <v>9.16666687011719</v>
          </cell>
          <cell r="E50">
            <v>1</v>
          </cell>
          <cell r="F50">
            <v>116</v>
          </cell>
          <cell r="G50">
            <v>11.9999997336648</v>
          </cell>
          <cell r="H50">
            <v>6</v>
          </cell>
        </row>
        <row r="51">
          <cell r="A51" t="str">
            <v>LambMR</v>
          </cell>
          <cell r="B51" t="str">
            <v>Lamb</v>
          </cell>
          <cell r="C51" t="str">
            <v>Restocker Merino</v>
          </cell>
          <cell r="D51">
            <v>8.73333312988281</v>
          </cell>
          <cell r="E51">
            <v>2</v>
          </cell>
          <cell r="F51">
            <v>141</v>
          </cell>
          <cell r="G51">
            <v>15.0000003494379</v>
          </cell>
          <cell r="H51">
            <v>10</v>
          </cell>
        </row>
        <row r="52">
          <cell r="A52" t="str">
            <v>LambX</v>
          </cell>
          <cell r="B52" t="str">
            <v>Lamb</v>
          </cell>
          <cell r="C52" t="str">
            <v>Restocker</v>
          </cell>
          <cell r="D52">
            <v>8.72222229003906</v>
          </cell>
          <cell r="E52">
            <v>2</v>
          </cell>
          <cell r="F52">
            <v>160</v>
          </cell>
          <cell r="G52">
            <v>17.9999998600468</v>
          </cell>
          <cell r="H52">
            <v>3</v>
          </cell>
        </row>
        <row r="53">
          <cell r="A53" t="str">
            <v>LambX</v>
          </cell>
          <cell r="B53" t="str">
            <v>Lamb</v>
          </cell>
          <cell r="C53" t="str">
            <v>Restocker</v>
          </cell>
          <cell r="D53">
            <v>8.49460190993089</v>
          </cell>
          <cell r="E53">
            <v>2</v>
          </cell>
          <cell r="F53">
            <v>167.358974358974</v>
          </cell>
          <cell r="G53">
            <v>19.348637652675</v>
          </cell>
          <cell r="H53">
            <v>3</v>
          </cell>
        </row>
        <row r="54">
          <cell r="A54" t="str">
            <v>Ewe</v>
          </cell>
          <cell r="B54" t="str">
            <v>Ewe</v>
          </cell>
          <cell r="C54" t="str">
            <v>1st Cross</v>
          </cell>
          <cell r="D54">
            <v>6.45161315917969</v>
          </cell>
          <cell r="E54">
            <v>3</v>
          </cell>
          <cell r="F54">
            <v>200</v>
          </cell>
          <cell r="G54">
            <v>30.9999987701416</v>
          </cell>
          <cell r="H54">
            <v>0</v>
          </cell>
        </row>
        <row r="55">
          <cell r="A55" t="str">
            <v>Ewe</v>
          </cell>
          <cell r="B55" t="str">
            <v>Ewe</v>
          </cell>
          <cell r="C55" t="str">
            <v>1st Cross</v>
          </cell>
          <cell r="D55">
            <v>6.16358035411005</v>
          </cell>
          <cell r="E55">
            <v>4</v>
          </cell>
          <cell r="F55">
            <v>223.678260869565</v>
          </cell>
          <cell r="G55">
            <v>35.6413396514053</v>
          </cell>
          <cell r="H55">
            <v>4</v>
          </cell>
        </row>
        <row r="56">
          <cell r="A56" t="str">
            <v>Ewe</v>
          </cell>
          <cell r="B56" t="str">
            <v>Ewe</v>
          </cell>
          <cell r="C56" t="str">
            <v>Dorper</v>
          </cell>
          <cell r="D56">
            <v>6.47619018554688</v>
          </cell>
          <cell r="E56">
            <v>1</v>
          </cell>
          <cell r="F56">
            <v>136</v>
          </cell>
          <cell r="G56">
            <v>21.0000009424546</v>
          </cell>
          <cell r="H56">
            <v>0</v>
          </cell>
        </row>
        <row r="57">
          <cell r="A57" t="str">
            <v>Ewe</v>
          </cell>
          <cell r="B57" t="str">
            <v>Ewe</v>
          </cell>
          <cell r="C57" t="str">
            <v>Dorper</v>
          </cell>
          <cell r="D57">
            <v>6.29043129974941</v>
          </cell>
          <cell r="E57">
            <v>2</v>
          </cell>
          <cell r="F57">
            <v>176.132075471698</v>
          </cell>
          <cell r="G57">
            <v>27.9999998535418</v>
          </cell>
          <cell r="H57">
            <v>0</v>
          </cell>
        </row>
        <row r="58">
          <cell r="A58" t="str">
            <v>Ewe</v>
          </cell>
          <cell r="B58" t="str">
            <v>Ewe</v>
          </cell>
          <cell r="C58" t="str">
            <v>Dorper</v>
          </cell>
          <cell r="D58">
            <v>6.53333312988281</v>
          </cell>
          <cell r="E58">
            <v>3</v>
          </cell>
          <cell r="F58">
            <v>196</v>
          </cell>
          <cell r="G58">
            <v>30.0000009342116</v>
          </cell>
          <cell r="H58">
            <v>0</v>
          </cell>
        </row>
        <row r="59">
          <cell r="A59" t="str">
            <v>Ewe</v>
          </cell>
          <cell r="B59" t="str">
            <v>Ewe</v>
          </cell>
          <cell r="C59" t="str">
            <v>Dorper</v>
          </cell>
          <cell r="D59">
            <v>6.81423611111111</v>
          </cell>
          <cell r="E59">
            <v>3</v>
          </cell>
          <cell r="F59">
            <v>218.055555555556</v>
          </cell>
          <cell r="G59">
            <v>32.0000000000001</v>
          </cell>
          <cell r="H59">
            <v>0</v>
          </cell>
        </row>
        <row r="60">
          <cell r="A60" t="str">
            <v>Ewe</v>
          </cell>
          <cell r="B60" t="str">
            <v>Ewe</v>
          </cell>
          <cell r="C60" t="str">
            <v>Dorper</v>
          </cell>
          <cell r="D60">
            <v>6.171875</v>
          </cell>
          <cell r="E60">
            <v>4</v>
          </cell>
          <cell r="F60">
            <v>197.5</v>
          </cell>
          <cell r="G60">
            <v>32</v>
          </cell>
          <cell r="H60">
            <v>0</v>
          </cell>
        </row>
        <row r="61">
          <cell r="A61" t="str">
            <v>Ewe</v>
          </cell>
          <cell r="B61" t="str">
            <v>Ewe</v>
          </cell>
          <cell r="C61" t="str">
            <v>Processor</v>
          </cell>
          <cell r="D61">
            <v>5.66666687011719</v>
          </cell>
          <cell r="E61">
            <v>4</v>
          </cell>
          <cell r="F61">
            <v>240</v>
          </cell>
          <cell r="G61">
            <v>41.9999984920727</v>
          </cell>
          <cell r="H61">
            <v>2</v>
          </cell>
        </row>
        <row r="62">
          <cell r="A62" t="str">
            <v>Ewe</v>
          </cell>
          <cell r="B62" t="str">
            <v>Ewe</v>
          </cell>
          <cell r="C62" t="str">
            <v>Merino</v>
          </cell>
          <cell r="D62">
            <v>6.35</v>
          </cell>
          <cell r="E62">
            <v>1</v>
          </cell>
          <cell r="F62">
            <v>131</v>
          </cell>
          <cell r="G62">
            <v>20</v>
          </cell>
          <cell r="H62">
            <v>4</v>
          </cell>
        </row>
        <row r="63">
          <cell r="A63" t="str">
            <v>Ewe</v>
          </cell>
          <cell r="B63" t="str">
            <v>Ewe</v>
          </cell>
          <cell r="C63" t="str">
            <v>Merino</v>
          </cell>
          <cell r="D63">
            <v>6.90476196289063</v>
          </cell>
          <cell r="E63">
            <v>2</v>
          </cell>
          <cell r="F63">
            <v>151</v>
          </cell>
          <cell r="G63">
            <v>20.9999998232085</v>
          </cell>
          <cell r="H63">
            <v>6</v>
          </cell>
        </row>
        <row r="64">
          <cell r="A64" t="str">
            <v>Ewe</v>
          </cell>
          <cell r="B64" t="str">
            <v>Ewe</v>
          </cell>
          <cell r="C64" t="str">
            <v>Merino</v>
          </cell>
          <cell r="D64">
            <v>6.80118024553571</v>
          </cell>
          <cell r="E64">
            <v>3</v>
          </cell>
          <cell r="F64">
            <v>184.785714285714</v>
          </cell>
          <cell r="G64">
            <v>25.4052543893584</v>
          </cell>
          <cell r="H64">
            <v>12</v>
          </cell>
        </row>
        <row r="65">
          <cell r="A65" t="str">
            <v>Ewe</v>
          </cell>
          <cell r="B65" t="str">
            <v>Ewe</v>
          </cell>
          <cell r="C65" t="str">
            <v>Merino</v>
          </cell>
          <cell r="D65">
            <v>6.75</v>
          </cell>
          <cell r="E65">
            <v>4</v>
          </cell>
          <cell r="F65">
            <v>216</v>
          </cell>
          <cell r="G65">
            <v>32</v>
          </cell>
          <cell r="H6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7483046797492</v>
      </c>
      <c r="I14" s="34" t="s">
        <v>19</v>
      </c>
      <c r="J14" s="35" t="s">
        <v>20</v>
      </c>
      <c r="K14" s="36" t="n">
        <f aca="false">IF(U16=0,0,V15)</f>
        <v>267.12995594713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53,V16)</f>
        <v>28.7483046797492</v>
      </c>
      <c r="V15" s="0" t="n">
        <f aca="false">INDEX(I17:I53,V16)</f>
        <v>267.12995594713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53)</f>
        <v>267.129955947137</v>
      </c>
      <c r="V16" s="0" t="n">
        <f aca="false">MATCH(U16,U17:U53,0)</f>
        <v>35</v>
      </c>
      <c r="W16" s="0" t="str">
        <f aca="false">IF(ISERROR(AVERAGE(W17:W32)),"",AVERAGE(W17:W32))</f>
        <v/>
      </c>
      <c r="X16" s="0" t="n">
        <f aca="false">IF(ISERROR(AVERAGE(X17:X32)),"",AVERAGE(X17:X32))</f>
        <v>147.6262397194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13</v>
      </c>
      <c r="F17" s="53" t="s">
        <v>19</v>
      </c>
      <c r="G17" s="54" t="n">
        <v>8</v>
      </c>
      <c r="H17" s="55" t="n">
        <v>0</v>
      </c>
      <c r="I17" s="54" t="n">
        <f aca="false">IF((VLOOKUP($R$11&amp;$S$11,[1]ReportData!$A33:$H33,5,FALSE()))&lt;$T$11,VLOOKUP($R$11&amp;$S$11,[1]ReportData!$A33:$H33,6,FALSE()),NA())</f>
        <v>104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36.110076683945</v>
      </c>
      <c r="L17" s="53"/>
      <c r="M17" s="58" t="n">
        <f aca="false">Q17</f>
        <v>6.04998795846758</v>
      </c>
      <c r="N17" s="53"/>
      <c r="O17" s="59" t="n">
        <f aca="false">RANK(Q17,$Q$17:$Q$53,0)</f>
        <v>10</v>
      </c>
      <c r="Q17" s="60" t="n">
        <f aca="false">S17/T17</f>
        <v>6.04998795846758</v>
      </c>
      <c r="R17" s="53" t="n">
        <f aca="false">($H$14-$E17)/0.7</f>
        <v>22.4975781139275</v>
      </c>
      <c r="S17" s="0" t="n">
        <f aca="false">IF(K17&gt;0,K17,0)</f>
        <v>136.110076683945</v>
      </c>
      <c r="T17" s="0" t="n">
        <f aca="false">IF(K17&gt;0,R17,1)</f>
        <v>22.4975781139275</v>
      </c>
      <c r="U17" s="0" t="n">
        <f aca="false">IF(AND(E17&gt;$Z$11,E17&lt;$AA$11),I17,0)</f>
        <v>104</v>
      </c>
      <c r="W17" s="0" t="str">
        <f aca="false">IF(AND(E17&gt;$V$11,E17&lt;$W$11),I17,"")</f>
        <v/>
      </c>
      <c r="X17" s="0" t="n">
        <f aca="false">IF(AND(E17&gt;$X$11,E17&lt;$Y$11),I17,"")</f>
        <v>104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1</v>
      </c>
      <c r="E18" s="52" t="n">
        <v>13.9999997027853</v>
      </c>
      <c r="F18" s="53" t="s">
        <v>19</v>
      </c>
      <c r="G18" s="54" t="n">
        <v>8.21428588867188</v>
      </c>
      <c r="H18" s="55" t="n">
        <v>0</v>
      </c>
      <c r="I18" s="54" t="n">
        <f aca="false">IF((VLOOKUP($R$11&amp;$S$11,[1]ReportData!$A1:$H1,5,FALSE()))&lt;$T$11,VLOOKUP($R$11&amp;$S$11,[1]ReportData!$A1:$H1,6,FALSE()),NA())</f>
        <v>115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25.681505085536</v>
      </c>
      <c r="L18" s="53"/>
      <c r="M18" s="58" t="n">
        <f aca="false">Q18</f>
        <v>5.96523150947117</v>
      </c>
      <c r="N18" s="53"/>
      <c r="O18" s="59" t="n">
        <f aca="false">RANK(Q18,$Q$17:$Q$53,0)</f>
        <v>11</v>
      </c>
      <c r="Q18" s="60" t="n">
        <f aca="false">S18/T18</f>
        <v>5.96523150947117</v>
      </c>
      <c r="R18" s="53" t="n">
        <f aca="false">($H$14-$E18)/0.7</f>
        <v>21.0690071099484</v>
      </c>
      <c r="S18" s="0" t="n">
        <f aca="false">IF(K18&gt;0,K18,0)</f>
        <v>125.681505085536</v>
      </c>
      <c r="T18" s="0" t="n">
        <f aca="false">IF(K18&gt;0,R18,1)</f>
        <v>21.0690071099484</v>
      </c>
      <c r="U18" s="0" t="n">
        <f aca="false">IF(AND(E18&gt;$Z$11,E18&lt;$AA$11),I18,0)</f>
        <v>115</v>
      </c>
      <c r="W18" s="0" t="str">
        <f aca="false">IF(AND(E18&gt;$V$11,E18&lt;$W$11),I18,"")</f>
        <v/>
      </c>
      <c r="X18" s="0" t="n">
        <f aca="false">IF(AND(E18&gt;$X$11,E18&lt;$Y$11),I18,"")</f>
        <v>115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2</v>
      </c>
      <c r="E19" s="52" t="n">
        <v>16</v>
      </c>
      <c r="F19" s="53" t="s">
        <v>19</v>
      </c>
      <c r="G19" s="54" t="n">
        <v>9.0625</v>
      </c>
      <c r="H19" s="55" t="n">
        <v>0</v>
      </c>
      <c r="I19" s="54" t="n">
        <f aca="false">IF((VLOOKUP($R$11&amp;$S$11,[1]ReportData!$A2:$H2,5,FALSE()))&lt;$T$11,VLOOKUP($R$11&amp;$S$11,[1]ReportData!$A2:$H2,6,FALSE()),NA())</f>
        <v>145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96.8243623982305</v>
      </c>
      <c r="L19" s="53"/>
      <c r="M19" s="58" t="n">
        <f aca="false">Q19</f>
        <v>5.3165542698729</v>
      </c>
      <c r="N19" s="53"/>
      <c r="O19" s="59" t="n">
        <f aca="false">RANK(Q19,$Q$17:$Q$53,0)</f>
        <v>19</v>
      </c>
      <c r="Q19" s="60" t="n">
        <f aca="false">S19/T19</f>
        <v>5.3165542698729</v>
      </c>
      <c r="R19" s="53" t="n">
        <f aca="false">($H$14-$E19)/0.7</f>
        <v>18.2118638282132</v>
      </c>
      <c r="S19" s="0" t="n">
        <f aca="false">IF(K19&gt;0,K19,0)</f>
        <v>96.8243623982305</v>
      </c>
      <c r="T19" s="0" t="n">
        <f aca="false">IF(K19&gt;0,R19,1)</f>
        <v>18.2118638282132</v>
      </c>
      <c r="U19" s="0" t="n">
        <f aca="false">IF(AND(E19&gt;$Z$11,E19&lt;$AA$11),I19,0)</f>
        <v>145</v>
      </c>
      <c r="W19" s="0" t="str">
        <f aca="false">IF(AND(E19&gt;$V$11,E19&lt;$W$11),I19,"")</f>
        <v/>
      </c>
      <c r="X19" s="0" t="n">
        <f aca="false">IF(AND(E19&gt;$X$11,E19&lt;$Y$11),I19,"")</f>
        <v>145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2</v>
      </c>
      <c r="E20" s="52" t="n">
        <v>16</v>
      </c>
      <c r="F20" s="53" t="s">
        <v>19</v>
      </c>
      <c r="G20" s="54" t="n">
        <v>9.9375</v>
      </c>
      <c r="H20" s="55" t="n">
        <v>2</v>
      </c>
      <c r="I20" s="54" t="n">
        <f aca="false">IF((VLOOKUP($R$11&amp;$S$11,[1]ReportData!$A45:$H45,5,FALSE()))&lt;$T$11,VLOOKUP($R$11&amp;$S$11,[1]ReportData!$A45:$H45,6,FALSE()),NA())</f>
        <v>161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80.8243623982305</v>
      </c>
      <c r="L20" s="53"/>
      <c r="M20" s="58" t="n">
        <f aca="false">Q20</f>
        <v>4.43800608002682</v>
      </c>
      <c r="N20" s="53"/>
      <c r="O20" s="59" t="n">
        <f aca="false">RANK(Q20,$Q$17:$Q$53,0)</f>
        <v>26</v>
      </c>
      <c r="Q20" s="60" t="n">
        <f aca="false">S20/T20</f>
        <v>4.43800608002682</v>
      </c>
      <c r="R20" s="53" t="n">
        <f aca="false">($H$14-$E20)/0.7</f>
        <v>18.2118638282132</v>
      </c>
      <c r="S20" s="0" t="n">
        <f aca="false">IF(K20&gt;0,K20,0)</f>
        <v>80.8243623982305</v>
      </c>
      <c r="T20" s="0" t="n">
        <f aca="false">IF(K20&gt;0,R20,1)</f>
        <v>18.2118638282132</v>
      </c>
      <c r="U20" s="0" t="n">
        <f aca="false">IF(AND(E20&gt;$Z$11,E20&lt;$AA$11),I20,0)</f>
        <v>161</v>
      </c>
      <c r="W20" s="0" t="str">
        <f aca="false">IF(AND(E20&gt;$V$11,E20&lt;$W$11),I20,"")</f>
        <v/>
      </c>
      <c r="X20" s="0" t="n">
        <f aca="false">IF(AND(E20&gt;$X$11,E20&lt;$Y$11),I20,"")</f>
        <v>161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2</v>
      </c>
      <c r="E21" s="52" t="n">
        <v>17.0912060910259</v>
      </c>
      <c r="F21" s="53" t="s">
        <v>19</v>
      </c>
      <c r="G21" s="54" t="n">
        <v>9.1655874115566</v>
      </c>
      <c r="H21" s="55" t="n">
        <v>0</v>
      </c>
      <c r="I21" s="54" t="n">
        <f aca="false">IF((VLOOKUP($R$11&amp;$S$11,[1]ReportData!$A3:$H3,5,FALSE()))&lt;$T$11,VLOOKUP($R$11&amp;$S$11,[1]ReportData!$A3:$H3,6,FALSE()),NA())</f>
        <v>156.650943396226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85.7969653397336</v>
      </c>
      <c r="L21" s="53"/>
      <c r="M21" s="58" t="n">
        <f aca="false">Q21</f>
        <v>5.15204321904862</v>
      </c>
      <c r="N21" s="53"/>
      <c r="O21" s="59" t="n">
        <f aca="false">RANK(Q21,$Q$17:$Q$53,0)</f>
        <v>20</v>
      </c>
      <c r="Q21" s="60" t="n">
        <f aca="false">S21/T21</f>
        <v>5.15204321904862</v>
      </c>
      <c r="R21" s="53" t="n">
        <f aca="false">($H$14-$E21)/0.7</f>
        <v>16.6529979838905</v>
      </c>
      <c r="S21" s="0" t="n">
        <f aca="false">IF(K21&gt;0,K21,0)</f>
        <v>85.7969653397336</v>
      </c>
      <c r="T21" s="0" t="n">
        <f aca="false">IF(K21&gt;0,R21,1)</f>
        <v>16.6529979838905</v>
      </c>
      <c r="U21" s="0" t="n">
        <f aca="false">IF(AND(E21&gt;$Z$11,E21&lt;$AA$11),I21,0)</f>
        <v>156.650943396226</v>
      </c>
      <c r="W21" s="0" t="str">
        <f aca="false">IF(AND(E21&gt;$V$11,E21&lt;$W$11),I21,"")</f>
        <v/>
      </c>
      <c r="X21" s="0" t="n">
        <f aca="false">IF(AND(E21&gt;$X$11,E21&lt;$Y$11),I21,"")</f>
        <v>156.650943396226</v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2</v>
      </c>
      <c r="E22" s="52" t="n">
        <v>17.9999998600468</v>
      </c>
      <c r="F22" s="53" t="s">
        <v>19</v>
      </c>
      <c r="G22" s="54" t="n">
        <v>8.72222229003906</v>
      </c>
      <c r="H22" s="55" t="n">
        <v>3</v>
      </c>
      <c r="I22" s="54" t="n">
        <f aca="false">IF((VLOOKUP($R$11&amp;$S$11,[1]ReportData!$A52:$H52,5,FALSE()))&lt;$T$11,VLOOKUP($R$11&amp;$S$11,[1]ReportData!$A52:$H52,6,FALSE()),NA())</f>
        <v>160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2.9672194611144</v>
      </c>
      <c r="L22" s="53"/>
      <c r="M22" s="58" t="n">
        <f aca="false">Q22</f>
        <v>5.40336867971222</v>
      </c>
      <c r="N22" s="53"/>
      <c r="O22" s="59" t="n">
        <f aca="false">RANK(Q22,$Q$17:$Q$53,0)</f>
        <v>18</v>
      </c>
      <c r="Q22" s="60" t="n">
        <f aca="false">S22/T22</f>
        <v>5.40336867971222</v>
      </c>
      <c r="R22" s="53" t="n">
        <f aca="false">($H$14-$E22)/0.7</f>
        <v>15.3547211710035</v>
      </c>
      <c r="S22" s="0" t="n">
        <f aca="false">IF(K22&gt;0,K22,0)</f>
        <v>82.9672194611144</v>
      </c>
      <c r="T22" s="0" t="n">
        <f aca="false">IF(K22&gt;0,R22,1)</f>
        <v>15.3547211710035</v>
      </c>
      <c r="U22" s="0" t="n">
        <f aca="false">IF(AND(E22&gt;$Z$11,E22&lt;$AA$11),I22,0)</f>
        <v>160</v>
      </c>
      <c r="W22" s="0" t="str">
        <f aca="false">IF(AND(E22&gt;$V$11,E22&lt;$W$11),I22,"")</f>
        <v/>
      </c>
      <c r="X22" s="0" t="n">
        <f aca="false">IF(AND(E22&gt;$X$11,E22&lt;$Y$11),I22,"")</f>
        <v>160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2</v>
      </c>
      <c r="E23" s="52" t="n">
        <v>18.000000255496</v>
      </c>
      <c r="F23" s="53" t="s">
        <v>19</v>
      </c>
      <c r="G23" s="54" t="n">
        <v>9.55555541992188</v>
      </c>
      <c r="H23" s="55" t="n">
        <v>0</v>
      </c>
      <c r="I23" s="54" t="n">
        <f aca="false">IF((VLOOKUP($R$11&amp;$S$11,[1]ReportData!$A34:$H34,5,FALSE()))&lt;$T$11,VLOOKUP($R$11&amp;$S$11,[1]ReportData!$A34:$H34,6,FALSE()),NA())</f>
        <v>172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70.9672196870854</v>
      </c>
      <c r="L23" s="53"/>
      <c r="M23" s="58" t="n">
        <f aca="false">Q23</f>
        <v>4.62185027704137</v>
      </c>
      <c r="N23" s="53"/>
      <c r="O23" s="59" t="n">
        <f aca="false">RANK(Q23,$Q$17:$Q$53,0)</f>
        <v>24</v>
      </c>
      <c r="Q23" s="60" t="n">
        <f aca="false">S23/T23</f>
        <v>4.62185027704137</v>
      </c>
      <c r="R23" s="53" t="n">
        <f aca="false">($H$14-$E23)/0.7</f>
        <v>15.354720606076</v>
      </c>
      <c r="S23" s="0" t="n">
        <f aca="false">IF(K23&gt;0,K23,0)</f>
        <v>70.9672196870854</v>
      </c>
      <c r="T23" s="0" t="n">
        <f aca="false">IF(K23&gt;0,R23,1)</f>
        <v>15.354720606076</v>
      </c>
      <c r="U23" s="0" t="n">
        <f aca="false">IF(AND(E23&gt;$Z$11,E23&lt;$AA$11),I23,0)</f>
        <v>172</v>
      </c>
      <c r="W23" s="0" t="str">
        <f aca="false">IF(AND(E23&gt;$V$11,E23&lt;$W$11),I23,"")</f>
        <v/>
      </c>
      <c r="X23" s="0" t="n">
        <f aca="false">IF(AND(E23&gt;$X$11,E23&lt;$Y$11),I23,"")</f>
        <v>172</v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2</v>
      </c>
      <c r="E24" s="52" t="n">
        <v>19.348637652675</v>
      </c>
      <c r="F24" s="53" t="s">
        <v>19</v>
      </c>
      <c r="G24" s="54" t="n">
        <v>8.49460190993089</v>
      </c>
      <c r="H24" s="55" t="n">
        <v>3</v>
      </c>
      <c r="I24" s="54" t="n">
        <f aca="false">IF((VLOOKUP($R$11&amp;$S$11,[1]ReportData!$A53:$H53,5,FALSE()))&lt;$T$11,VLOOKUP($R$11&amp;$S$11,[1]ReportData!$A53:$H53,6,FALSE()),NA())</f>
        <v>167.358974358974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6.3788952693566</v>
      </c>
      <c r="L24" s="53"/>
      <c r="M24" s="58" t="n">
        <f aca="false">Q24</f>
        <v>5.68799155699365</v>
      </c>
      <c r="N24" s="53"/>
      <c r="O24" s="59" t="n">
        <f aca="false">RANK(Q24,$Q$17:$Q$53,0)</f>
        <v>16</v>
      </c>
      <c r="Q24" s="60" t="n">
        <f aca="false">S24/T24</f>
        <v>5.68799155699365</v>
      </c>
      <c r="R24" s="53" t="n">
        <f aca="false">($H$14-$E24)/0.7</f>
        <v>13.4280957529631</v>
      </c>
      <c r="S24" s="0" t="n">
        <f aca="false">IF(K24&gt;0,K24,0)</f>
        <v>76.3788952693566</v>
      </c>
      <c r="T24" s="0" t="n">
        <f aca="false">IF(K24&gt;0,R24,1)</f>
        <v>13.4280957529631</v>
      </c>
      <c r="U24" s="0" t="n">
        <f aca="false">IF(AND(E24&gt;$Z$11,E24&lt;$AA$11),I24,0)</f>
        <v>167.358974358974</v>
      </c>
      <c r="W24" s="0" t="str">
        <f aca="false">IF(AND(E24&gt;$V$11,E24&lt;$W$11),I24,"")</f>
        <v/>
      </c>
      <c r="X24" s="0" t="n">
        <f aca="false">IF(AND(E24&gt;$X$11,E24&lt;$Y$11),I24,"")</f>
        <v>167.358974358974</v>
      </c>
    </row>
    <row r="25" customFormat="false" ht="19.5" hidden="false" customHeight="true" outlineLevel="0" collapsed="false">
      <c r="A25" s="48"/>
      <c r="B25" s="49"/>
      <c r="C25" s="50" t="s">
        <v>32</v>
      </c>
      <c r="D25" s="51" t="n">
        <v>2</v>
      </c>
      <c r="E25" s="52" t="n">
        <v>20</v>
      </c>
      <c r="F25" s="53" t="s">
        <v>19</v>
      </c>
      <c r="G25" s="54" t="n">
        <v>8.57142857142857</v>
      </c>
      <c r="H25" s="55" t="n">
        <v>0</v>
      </c>
      <c r="I25" s="54" t="n">
        <f aca="false">IF((VLOOKUP($R$11&amp;$S$11,[1]ReportData!$A13:$H13,5,FALSE()))&lt;$T$11,VLOOKUP($R$11&amp;$S$11,[1]ReportData!$A13:$H13,6,FALSE()),NA())</f>
        <v>171.428571428571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72.6815052553738</v>
      </c>
      <c r="L25" s="53"/>
      <c r="M25" s="58" t="n">
        <f aca="false">Q25</f>
        <v>5.81564720722779</v>
      </c>
      <c r="N25" s="53"/>
      <c r="O25" s="59" t="n">
        <f aca="false">RANK(Q25,$Q$17:$Q$53,0)</f>
        <v>14</v>
      </c>
      <c r="Q25" s="60" t="n">
        <f aca="false">S25/T25</f>
        <v>5.81564720722779</v>
      </c>
      <c r="R25" s="53" t="n">
        <f aca="false">($H$14-$E25)/0.7</f>
        <v>12.4975781139275</v>
      </c>
      <c r="S25" s="0" t="n">
        <f aca="false">IF(K25&gt;0,K25,0)</f>
        <v>72.6815052553738</v>
      </c>
      <c r="T25" s="0" t="n">
        <f aca="false">IF(K25&gt;0,R25,1)</f>
        <v>12.4975781139275</v>
      </c>
      <c r="U25" s="0" t="n">
        <f aca="false">IF(AND(E25&gt;$Z$11,E25&lt;$AA$11),I25,0)</f>
        <v>171.428571428571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1</v>
      </c>
      <c r="D26" s="51" t="n">
        <v>2</v>
      </c>
      <c r="E26" s="52" t="n">
        <v>20</v>
      </c>
      <c r="F26" s="53" t="s">
        <v>19</v>
      </c>
      <c r="G26" s="54" t="n">
        <v>8.65</v>
      </c>
      <c r="H26" s="55" t="n">
        <v>0</v>
      </c>
      <c r="I26" s="54" t="n">
        <f aca="false">IF((VLOOKUP($R$11&amp;$S$11,[1]ReportData!$A4:$H4,5,FALSE()))&lt;$T$11,VLOOKUP($R$11&amp;$S$11,[1]ReportData!$A4:$H4,6,FALSE()),NA())</f>
        <v>173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71.1100766839448</v>
      </c>
      <c r="L26" s="53"/>
      <c r="M26" s="58" t="n">
        <f aca="false">Q26</f>
        <v>5.68990855953914</v>
      </c>
      <c r="N26" s="53"/>
      <c r="O26" s="59" t="n">
        <f aca="false">RANK(Q26,$Q$17:$Q$53,0)</f>
        <v>15</v>
      </c>
      <c r="Q26" s="60" t="n">
        <f aca="false">S26/T26</f>
        <v>5.68990855953914</v>
      </c>
      <c r="R26" s="53" t="n">
        <f aca="false">($H$14-$E26)/0.7</f>
        <v>12.4975781139275</v>
      </c>
      <c r="S26" s="0" t="n">
        <f aca="false">IF(K26&gt;0,K26,0)</f>
        <v>71.1100766839448</v>
      </c>
      <c r="T26" s="0" t="n">
        <f aca="false">IF(K26&gt;0,R26,1)</f>
        <v>12.4975781139275</v>
      </c>
      <c r="U26" s="0" t="n">
        <f aca="false">IF(AND(E26&gt;$Z$11,E26&lt;$AA$11),I26,0)</f>
        <v>173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2</v>
      </c>
      <c r="E27" s="52" t="n">
        <v>20</v>
      </c>
      <c r="F27" s="53" t="s">
        <v>19</v>
      </c>
      <c r="G27" s="54" t="n">
        <v>8.3</v>
      </c>
      <c r="H27" s="55" t="n">
        <v>0</v>
      </c>
      <c r="I27" s="54" t="n">
        <f aca="false">IF((VLOOKUP($R$11&amp;$S$11,[1]ReportData!$A35:$H35,5,FALSE()))&lt;$T$11,VLOOKUP($R$11&amp;$S$11,[1]ReportData!$A35:$H35,6,FALSE()),NA())</f>
        <v>166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78.1100766839448</v>
      </c>
      <c r="L27" s="53"/>
      <c r="M27" s="58" t="n">
        <f aca="false">Q27</f>
        <v>6.25001708106133</v>
      </c>
      <c r="N27" s="53"/>
      <c r="O27" s="59" t="n">
        <f aca="false">RANK(Q27,$Q$17:$Q$53,0)</f>
        <v>9</v>
      </c>
      <c r="Q27" s="60" t="n">
        <f aca="false">S27/T27</f>
        <v>6.25001708106133</v>
      </c>
      <c r="R27" s="53" t="n">
        <f aca="false">($H$14-$E27)/0.7</f>
        <v>12.4975781139275</v>
      </c>
      <c r="S27" s="0" t="n">
        <f aca="false">IF(K27&gt;0,K27,0)</f>
        <v>78.1100766839448</v>
      </c>
      <c r="T27" s="0" t="n">
        <f aca="false">IF(K27&gt;0,R27,1)</f>
        <v>12.4975781139275</v>
      </c>
      <c r="U27" s="0" t="n">
        <f aca="false">IF(AND(E27&gt;$Z$11,E27&lt;$AA$11),I27,0)</f>
        <v>166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1</v>
      </c>
      <c r="D28" s="51" t="n">
        <v>2</v>
      </c>
      <c r="E28" s="52" t="n">
        <v>21.1130565847282</v>
      </c>
      <c r="F28" s="53" t="s">
        <v>19</v>
      </c>
      <c r="G28" s="54" t="n">
        <v>8.10289701021635</v>
      </c>
      <c r="H28" s="55" t="n">
        <v>2</v>
      </c>
      <c r="I28" s="54" t="n">
        <f aca="false">IF((VLOOKUP($R$11&amp;$S$11,[1]ReportData!$A5:$H5,5,FALSE()))&lt;$T$11,VLOOKUP($R$11&amp;$S$11,[1]ReportData!$A5:$H5,6,FALSE()),NA())</f>
        <v>173.076923076923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71.6691859411523</v>
      </c>
      <c r="L28" s="53"/>
      <c r="M28" s="58" t="n">
        <f aca="false">Q28</f>
        <v>6.57063523469812</v>
      </c>
      <c r="N28" s="53"/>
      <c r="O28" s="59" t="n">
        <f aca="false">RANK(Q28,$Q$17:$Q$53,0)</f>
        <v>5</v>
      </c>
      <c r="Q28" s="60" t="n">
        <f aca="false">S28/T28</f>
        <v>6.57063523469812</v>
      </c>
      <c r="R28" s="53" t="n">
        <f aca="false">($H$14-$E28)/0.7</f>
        <v>10.9074972786014</v>
      </c>
      <c r="S28" s="0" t="n">
        <f aca="false">IF(K28&gt;0,K28,0)</f>
        <v>71.6691859411523</v>
      </c>
      <c r="T28" s="0" t="n">
        <f aca="false">IF(K28&gt;0,R28,1)</f>
        <v>10.9074972786014</v>
      </c>
      <c r="U28" s="0" t="n">
        <f aca="false">IF(AND(E28&gt;$Z$11,E28&lt;$AA$11),I28,0)</f>
        <v>173.076923076923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2</v>
      </c>
      <c r="D29" s="51" t="n">
        <v>2</v>
      </c>
      <c r="E29" s="52" t="n">
        <v>21.418569572126</v>
      </c>
      <c r="F29" s="53" t="s">
        <v>19</v>
      </c>
      <c r="G29" s="54" t="n">
        <v>8.24904257554274</v>
      </c>
      <c r="H29" s="55" t="n">
        <v>0</v>
      </c>
      <c r="I29" s="54" t="n">
        <f aca="false">IF((VLOOKUP($R$11&amp;$S$11,[1]ReportData!$A14:$H14,5,FALSE()))&lt;$T$11,VLOOKUP($R$11&amp;$S$11,[1]ReportData!$A14:$H14,6,FALSE()),NA())</f>
        <v>176.682692307692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68.2379955603248</v>
      </c>
      <c r="L29" s="53"/>
      <c r="M29" s="58" t="n">
        <f aca="false">Q29</f>
        <v>6.51682444056518</v>
      </c>
      <c r="N29" s="53"/>
      <c r="O29" s="59" t="n">
        <f aca="false">RANK(Q29,$Q$17:$Q$53,0)</f>
        <v>6</v>
      </c>
      <c r="Q29" s="60" t="n">
        <f aca="false">S29/T29</f>
        <v>6.51682444056518</v>
      </c>
      <c r="R29" s="53" t="n">
        <f aca="false">($H$14-$E29)/0.7</f>
        <v>10.4710501537474</v>
      </c>
      <c r="S29" s="0" t="n">
        <f aca="false">IF(K29&gt;0,K29,0)</f>
        <v>68.2379955603248</v>
      </c>
      <c r="T29" s="0" t="n">
        <f aca="false">IF(K29&gt;0,R29,1)</f>
        <v>10.4710501537474</v>
      </c>
      <c r="U29" s="0" t="n">
        <f aca="false">IF(AND(E29&gt;$Z$11,E29&lt;$AA$11),I29,0)</f>
        <v>176.682692307692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3</v>
      </c>
      <c r="E30" s="52" t="n">
        <v>21.8094714532304</v>
      </c>
      <c r="F30" s="53" t="s">
        <v>19</v>
      </c>
      <c r="G30" s="54" t="n">
        <v>8.53313782525832</v>
      </c>
      <c r="H30" s="55" t="n">
        <v>3</v>
      </c>
      <c r="I30" s="54" t="n">
        <f aca="false">IF((VLOOKUP($R$11&amp;$S$11,[1]ReportData!$A6:$H6,5,FALSE()))&lt;$T$11,VLOOKUP($R$11&amp;$S$11,[1]ReportData!$A6:$H6,6,FALSE()),NA())</f>
        <v>189.103225806452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56.0408345650531</v>
      </c>
      <c r="L30" s="53"/>
      <c r="M30" s="58" t="n">
        <f aca="false">Q30</f>
        <v>5.65348422637015</v>
      </c>
      <c r="N30" s="53"/>
      <c r="O30" s="59" t="n">
        <f aca="false">RANK(Q30,$Q$17:$Q$53,0)</f>
        <v>17</v>
      </c>
      <c r="Q30" s="60" t="n">
        <f aca="false">S30/T30</f>
        <v>5.65348422637015</v>
      </c>
      <c r="R30" s="53" t="n">
        <f aca="false">($H$14-$E30)/0.7</f>
        <v>9.91261889502687</v>
      </c>
      <c r="S30" s="0" t="n">
        <f aca="false">IF(K30&gt;0,K30,0)</f>
        <v>56.0408345650531</v>
      </c>
      <c r="T30" s="0" t="n">
        <f aca="false">IF(K30&gt;0,R30,1)</f>
        <v>9.91261889502687</v>
      </c>
      <c r="U30" s="0" t="n">
        <f aca="false">IF(AND(E30&gt;$Z$11,E30&lt;$AA$11),I30,0)</f>
        <v>189.103225806452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3</v>
      </c>
      <c r="D31" s="51" t="n">
        <v>3</v>
      </c>
      <c r="E31" s="52" t="n">
        <v>21.9203949216856</v>
      </c>
      <c r="F31" s="53" t="s">
        <v>19</v>
      </c>
      <c r="G31" s="54" t="n">
        <v>9.2121211344401</v>
      </c>
      <c r="H31" s="55" t="n">
        <v>2</v>
      </c>
      <c r="I31" s="54" t="n">
        <f aca="false">IF((VLOOKUP($R$11&amp;$S$11,[1]ReportData!$A20:$H20,5,FALSE()))&lt;$T$11,VLOOKUP($R$11&amp;$S$11,[1]ReportData!$A20:$H20,6,FALSE()),NA())</f>
        <v>203.933333333333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41.2741118772893</v>
      </c>
      <c r="L31" s="53"/>
      <c r="M31" s="58" t="n">
        <f aca="false">Q31</f>
        <v>4.23143822016418</v>
      </c>
      <c r="N31" s="53"/>
      <c r="O31" s="59" t="n">
        <f aca="false">RANK(Q31,$Q$17:$Q$53,0)</f>
        <v>28</v>
      </c>
      <c r="Q31" s="60" t="n">
        <f aca="false">S31/T31</f>
        <v>4.23143822016418</v>
      </c>
      <c r="R31" s="53" t="n">
        <f aca="false">($H$14-$E31)/0.7</f>
        <v>9.7541567972338</v>
      </c>
      <c r="S31" s="0" t="n">
        <f aca="false">IF(K31&gt;0,K31,0)</f>
        <v>41.2741118772893</v>
      </c>
      <c r="T31" s="0" t="n">
        <f aca="false">IF(K31&gt;0,R31,1)</f>
        <v>9.7541567972338</v>
      </c>
      <c r="U31" s="0" t="n">
        <f aca="false">IF(AND(E31&gt;$Z$11,E31&lt;$AA$11),I31,0)</f>
        <v>203.933333333333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2</v>
      </c>
      <c r="D32" s="51" t="n">
        <v>3</v>
      </c>
      <c r="E32" s="52" t="n">
        <v>21.9999993681066</v>
      </c>
      <c r="F32" s="53" t="s">
        <v>19</v>
      </c>
      <c r="G32" s="54" t="n">
        <v>7.72727294921875</v>
      </c>
      <c r="H32" s="55" t="n">
        <v>0</v>
      </c>
      <c r="I32" s="54" t="n">
        <f aca="false">IF((VLOOKUP($R$11&amp;$S$11,[1]ReportData!$A15:$H15,5,FALSE()))&lt;$T$11,VLOOKUP($R$11&amp;$S$11,[1]ReportData!$A15:$H15,6,FALSE()),NA())</f>
        <v>170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75.2529334657201</v>
      </c>
      <c r="L32" s="53"/>
      <c r="M32" s="58" t="n">
        <f aca="false">Q32</f>
        <v>7.80596771979513</v>
      </c>
      <c r="N32" s="53"/>
      <c r="O32" s="59" t="n">
        <f aca="false">RANK(Q32,$Q$17:$Q$53,0)</f>
        <v>1</v>
      </c>
      <c r="Q32" s="60" t="n">
        <f aca="false">S32/T32</f>
        <v>7.80596771979513</v>
      </c>
      <c r="R32" s="53" t="n">
        <f aca="false">($H$14-$E32)/0.7</f>
        <v>9.64043615948941</v>
      </c>
      <c r="S32" s="0" t="n">
        <f aca="false">IF(K32&gt;0,K32,0)</f>
        <v>75.2529334657201</v>
      </c>
      <c r="T32" s="0" t="n">
        <f aca="false">IF(K32&gt;0,R32,1)</f>
        <v>9.64043615948941</v>
      </c>
      <c r="U32" s="0" t="n">
        <f aca="false">IF(AND(E32&gt;$Z$11,E32&lt;$AA$11),I32,0)</f>
        <v>170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1</v>
      </c>
      <c r="D33" s="51" t="n">
        <v>3</v>
      </c>
      <c r="E33" s="52" t="n">
        <v>22.0000001467512</v>
      </c>
      <c r="F33" s="53" t="s">
        <v>19</v>
      </c>
      <c r="G33" s="54" t="n">
        <v>8.31818176269531</v>
      </c>
      <c r="H33" s="55" t="n">
        <v>2</v>
      </c>
      <c r="I33" s="54" t="n">
        <f aca="false">IF((VLOOKUP($R$11&amp;$S$11,[1]ReportData!$A46:$H46,5,FALSE()))&lt;$T$11,VLOOKUP($R$11&amp;$S$11,[1]ReportData!$A46:$H46,6,FALSE()),NA())</f>
        <v>185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60.2529339106598</v>
      </c>
      <c r="L33" s="53"/>
      <c r="M33" s="58" t="n">
        <f aca="false">Q33</f>
        <v>6.2500222880019</v>
      </c>
      <c r="N33" s="53"/>
      <c r="O33" s="59" t="n">
        <f aca="false">RANK(Q33,$Q$17:$Q$53,0)</f>
        <v>8</v>
      </c>
      <c r="Q33" s="60" t="n">
        <f aca="false">S33/T33</f>
        <v>6.2500222880019</v>
      </c>
      <c r="R33" s="53" t="n">
        <f aca="false">($H$14-$E33)/0.7</f>
        <v>9.64043504714003</v>
      </c>
      <c r="S33" s="0" t="n">
        <f aca="false">IF(K33&gt;0,K33,0)</f>
        <v>60.2529339106598</v>
      </c>
      <c r="T33" s="0" t="n">
        <f aca="false">IF(K33&gt;0,R33,1)</f>
        <v>9.64043504714003</v>
      </c>
      <c r="U33" s="0" t="n">
        <f aca="false">IF(AND(E33&gt;$Z$11,E33&lt;$AA$11),I33,0)</f>
        <v>185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0</v>
      </c>
      <c r="D34" s="51" t="n">
        <v>2</v>
      </c>
      <c r="E34" s="52" t="n">
        <v>22.0000002672186</v>
      </c>
      <c r="F34" s="53" t="s">
        <v>19</v>
      </c>
      <c r="G34" s="54" t="n">
        <v>9.13636352539063</v>
      </c>
      <c r="H34" s="55" t="n">
        <v>0</v>
      </c>
      <c r="I34" s="54" t="n">
        <f aca="false">IF((VLOOKUP($R$11&amp;$S$11,[1]ReportData!$A36:$H36,5,FALSE()))&lt;$T$11,VLOOKUP($R$11&amp;$S$11,[1]ReportData!$A36:$H36,6,FALSE()),NA())</f>
        <v>201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44.2529339794983</v>
      </c>
      <c r="L34" s="53"/>
      <c r="M34" s="58" t="n">
        <f aca="false">Q34</f>
        <v>4.59034623988344</v>
      </c>
      <c r="N34" s="53"/>
      <c r="O34" s="59" t="n">
        <f aca="false">RANK(Q34,$Q$17:$Q$53,0)</f>
        <v>25</v>
      </c>
      <c r="Q34" s="60" t="n">
        <f aca="false">S34/T34</f>
        <v>4.59034623988344</v>
      </c>
      <c r="R34" s="53" t="n">
        <f aca="false">($H$14-$E34)/0.7</f>
        <v>9.64043487504377</v>
      </c>
      <c r="S34" s="0" t="n">
        <f aca="false">IF(K34&gt;0,K34,0)</f>
        <v>44.2529339794983</v>
      </c>
      <c r="T34" s="0" t="n">
        <f aca="false">IF(K34&gt;0,R34,1)</f>
        <v>9.64043487504377</v>
      </c>
      <c r="U34" s="0" t="n">
        <f aca="false">IF(AND(E34&gt;$Z$11,E34&lt;$AA$11),I34,0)</f>
        <v>201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3</v>
      </c>
      <c r="D35" s="51" t="n">
        <v>3</v>
      </c>
      <c r="E35" s="52" t="n">
        <v>22.0000007543671</v>
      </c>
      <c r="F35" s="53" t="s">
        <v>19</v>
      </c>
      <c r="G35" s="54" t="n">
        <v>8.09090881347656</v>
      </c>
      <c r="H35" s="55" t="n">
        <v>2</v>
      </c>
      <c r="I35" s="54" t="n">
        <f aca="false">IF((VLOOKUP($R$11&amp;$S$11,[1]ReportData!$A48:$H48,5,FALSE()))&lt;$T$11,VLOOKUP($R$11&amp;$S$11,[1]ReportData!$A48:$H48,6,FALSE()),NA())</f>
        <v>180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65.2529342578689</v>
      </c>
      <c r="L35" s="53"/>
      <c r="M35" s="58" t="n">
        <f aca="false">Q35</f>
        <v>6.76867172634374</v>
      </c>
      <c r="O35" s="59" t="n">
        <f aca="false">RANK(Q35,$Q$17:$Q$53,0)</f>
        <v>4</v>
      </c>
      <c r="Q35" s="60" t="n">
        <f aca="false">S35/T35</f>
        <v>6.76867172634374</v>
      </c>
      <c r="R35" s="53" t="n">
        <f aca="false">($H$14-$E35)/0.7</f>
        <v>9.64043417911727</v>
      </c>
      <c r="S35" s="0" t="n">
        <f aca="false">IF(K35&gt;0,K35,0)</f>
        <v>65.2529342578689</v>
      </c>
      <c r="T35" s="0" t="n">
        <f aca="false">IF(K35&gt;0,R35,1)</f>
        <v>9.64043417911727</v>
      </c>
      <c r="U35" s="0" t="n">
        <f aca="false">IF(AND(E35&gt;$Z$11,E35&lt;$AA$11),I35,0)</f>
        <v>180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0</v>
      </c>
      <c r="D36" s="51" t="n">
        <v>3</v>
      </c>
      <c r="E36" s="52" t="n">
        <v>23.0000001995936</v>
      </c>
      <c r="F36" s="53" t="s">
        <v>19</v>
      </c>
      <c r="G36" s="54" t="n">
        <v>9.17391296386719</v>
      </c>
      <c r="H36" s="55" t="n">
        <v>0</v>
      </c>
      <c r="I36" s="54" t="n">
        <f aca="false">IF((VLOOKUP($R$11&amp;$S$11,[1]ReportData!$A37:$H37,5,FALSE()))&lt;$T$11,VLOOKUP($R$11&amp;$S$11,[1]ReportData!$A37:$H37,6,FALSE()),NA())</f>
        <v>211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34.824362512284</v>
      </c>
      <c r="L36" s="53"/>
      <c r="M36" s="58" t="n">
        <f aca="false">Q36</f>
        <v>4.24073808942337</v>
      </c>
      <c r="N36" s="53"/>
      <c r="O36" s="59" t="n">
        <f aca="false">RANK(Q36,$Q$17:$Q$53,0)</f>
        <v>27</v>
      </c>
      <c r="Q36" s="60" t="n">
        <f aca="false">S36/T36</f>
        <v>4.24073808942337</v>
      </c>
      <c r="R36" s="53" t="n">
        <f aca="false">($H$14-$E36)/0.7</f>
        <v>8.21186354307941</v>
      </c>
      <c r="S36" s="0" t="n">
        <f aca="false">IF(K36&gt;0,K36,0)</f>
        <v>34.824362512284</v>
      </c>
      <c r="T36" s="0" t="n">
        <f aca="false">IF(K36&gt;0,R36,1)</f>
        <v>8.21186354307941</v>
      </c>
      <c r="U36" s="0" t="n">
        <f aca="false">IF(AND(E36&gt;$Z$11,E36&lt;$AA$11),I36,0)</f>
        <v>211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3</v>
      </c>
      <c r="E37" s="52" t="n">
        <v>23.3973558999447</v>
      </c>
      <c r="F37" s="53" t="s">
        <v>19</v>
      </c>
      <c r="G37" s="54" t="n">
        <v>8.71537785552547</v>
      </c>
      <c r="H37" s="55" t="n">
        <v>3</v>
      </c>
      <c r="I37" s="54" t="n">
        <f aca="false">IF((VLOOKUP($R$11&amp;$S$11,[1]ReportData!$A7:$H7,5,FALSE()))&lt;$T$11,VLOOKUP($R$11&amp;$S$11,[1]ReportData!$A7:$H7,6,FALSE()),NA())</f>
        <v>206.916797488226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39.1346254242586</v>
      </c>
      <c r="L37" s="53"/>
      <c r="M37" s="58" t="n">
        <f aca="false">Q37</f>
        <v>5.11951037550049</v>
      </c>
      <c r="N37" s="53"/>
      <c r="O37" s="59" t="n">
        <f aca="false">RANK(Q37,$Q$17:$Q$53,0)</f>
        <v>21</v>
      </c>
      <c r="Q37" s="60" t="n">
        <f aca="false">S37/T37</f>
        <v>5.11951037550049</v>
      </c>
      <c r="R37" s="53" t="n">
        <f aca="false">($H$14-$E37)/0.7</f>
        <v>7.64421254257792</v>
      </c>
      <c r="S37" s="0" t="n">
        <f aca="false">IF(K37&gt;0,K37,0)</f>
        <v>39.1346254242586</v>
      </c>
      <c r="T37" s="0" t="n">
        <f aca="false">IF(K37&gt;0,R37,1)</f>
        <v>7.64421254257792</v>
      </c>
      <c r="U37" s="0" t="n">
        <f aca="false">IF(AND(E37&gt;$Z$11,E37&lt;$AA$11),I37,0)</f>
        <v>206.916797488226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1</v>
      </c>
      <c r="D38" s="51" t="n">
        <v>3</v>
      </c>
      <c r="E38" s="52" t="n">
        <v>23.999999444609</v>
      </c>
      <c r="F38" s="53" t="s">
        <v>19</v>
      </c>
      <c r="G38" s="54" t="n">
        <v>8.79166687011719</v>
      </c>
      <c r="H38" s="55" t="n">
        <v>2</v>
      </c>
      <c r="I38" s="54" t="n">
        <f aca="false">IF((VLOOKUP($R$11&amp;$S$11,[1]ReportData!$A47:$H47,5,FALSE()))&lt;$T$11,VLOOKUP($R$11&amp;$S$11,[1]ReportData!$A47:$H47,6,FALSE()),NA())</f>
        <v>213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33.3957906522928</v>
      </c>
      <c r="L38" s="53"/>
      <c r="M38" s="58" t="n">
        <f aca="false">Q38</f>
        <v>4.92324151438312</v>
      </c>
      <c r="N38" s="53"/>
      <c r="O38" s="59" t="n">
        <f aca="false">RANK(Q38,$Q$17:$Q$53,0)</f>
        <v>22</v>
      </c>
      <c r="Q38" s="60" t="n">
        <f aca="false">S38/T38</f>
        <v>4.92324151438312</v>
      </c>
      <c r="R38" s="53" t="n">
        <f aca="false">($H$14-$E38)/0.7</f>
        <v>6.78329319305745</v>
      </c>
      <c r="S38" s="0" t="n">
        <f aca="false">IF(K38&gt;0,K38,0)</f>
        <v>33.3957906522928</v>
      </c>
      <c r="T38" s="0" t="n">
        <f aca="false">IF(K38&gt;0,R38,1)</f>
        <v>6.78329319305745</v>
      </c>
      <c r="U38" s="0" t="n">
        <f aca="false">IF(AND(E38&gt;$Z$11,E38&lt;$AA$11),I38,0)</f>
        <v>213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2</v>
      </c>
      <c r="D39" s="51" t="n">
        <v>3</v>
      </c>
      <c r="E39" s="52" t="n">
        <v>23.9999996979704</v>
      </c>
      <c r="F39" s="53" t="s">
        <v>19</v>
      </c>
      <c r="G39" s="54" t="n">
        <v>8.08333343505859</v>
      </c>
      <c r="H39" s="55" t="n">
        <v>0</v>
      </c>
      <c r="I39" s="54" t="n">
        <f aca="false">IF((VLOOKUP($R$11&amp;$S$11,[1]ReportData!$A17:$H17,5,FALSE()))&lt;$T$11,VLOOKUP($R$11&amp;$S$11,[1]ReportData!$A17:$H17,6,FALSE()),NA())</f>
        <v>194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52.3957907970708</v>
      </c>
      <c r="L39" s="53"/>
      <c r="M39" s="58" t="n">
        <f aca="false">Q39</f>
        <v>7.72424132373429</v>
      </c>
      <c r="N39" s="53"/>
      <c r="O39" s="59" t="n">
        <f aca="false">RANK(Q39,$Q$17:$Q$53,0)</f>
        <v>2</v>
      </c>
      <c r="Q39" s="60" t="n">
        <f aca="false">S39/T39</f>
        <v>7.72424132373429</v>
      </c>
      <c r="R39" s="53" t="n">
        <f aca="false">($H$14-$E39)/0.7</f>
        <v>6.78329283111264</v>
      </c>
      <c r="S39" s="0" t="n">
        <f aca="false">IF(K39&gt;0,K39,0)</f>
        <v>52.3957907970708</v>
      </c>
      <c r="T39" s="0" t="n">
        <f aca="false">IF(K39&gt;0,R39,1)</f>
        <v>6.78329283111264</v>
      </c>
      <c r="U39" s="0" t="n">
        <f aca="false">IF(AND(E39&gt;$Z$11,E39&lt;$AA$11),I39,0)</f>
        <v>194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3</v>
      </c>
      <c r="D40" s="51" t="n">
        <v>3</v>
      </c>
      <c r="E40" s="52" t="n">
        <v>24</v>
      </c>
      <c r="F40" s="53" t="s">
        <v>19</v>
      </c>
      <c r="G40" s="54" t="n">
        <v>8.5</v>
      </c>
      <c r="H40" s="55" t="n">
        <v>0</v>
      </c>
      <c r="I40" s="54" t="n">
        <f aca="false">IF((VLOOKUP($R$11&amp;$S$11,[1]ReportData!$A21:$H21,5,FALSE()))&lt;$T$11,VLOOKUP($R$11&amp;$S$11,[1]ReportData!$A21:$H21,6,FALSE()),NA())</f>
        <v>204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42.3957909696591</v>
      </c>
      <c r="L40" s="53"/>
      <c r="M40" s="58" t="n">
        <f aca="false">Q40</f>
        <v>6.25003147024861</v>
      </c>
      <c r="N40" s="53"/>
      <c r="O40" s="59" t="n">
        <f aca="false">RANK(Q40,$Q$17:$Q$53,0)</f>
        <v>7</v>
      </c>
      <c r="Q40" s="60" t="n">
        <f aca="false">S40/T40</f>
        <v>6.25003147024861</v>
      </c>
      <c r="R40" s="53" t="n">
        <f aca="false">($H$14-$E40)/0.7</f>
        <v>6.78329239964175</v>
      </c>
      <c r="S40" s="0" t="n">
        <f aca="false">IF(K40&gt;0,K40,0)</f>
        <v>42.3957909696591</v>
      </c>
      <c r="T40" s="0" t="n">
        <f aca="false">IF(K40&gt;0,R40,1)</f>
        <v>6.78329239964175</v>
      </c>
      <c r="U40" s="0" t="n">
        <f aca="false">IF(AND(E40&gt;$Z$11,E40&lt;$AA$11),I40,0)</f>
        <v>204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2</v>
      </c>
      <c r="D41" s="51" t="n">
        <v>2</v>
      </c>
      <c r="E41" s="52" t="n">
        <v>24.0000005688714</v>
      </c>
      <c r="F41" s="53" t="s">
        <v>19</v>
      </c>
      <c r="G41" s="54" t="n">
        <v>8.58333312988281</v>
      </c>
      <c r="H41" s="55" t="n">
        <v>0</v>
      </c>
      <c r="I41" s="54" t="n">
        <f aca="false">IF((VLOOKUP($R$11&amp;$S$11,[1]ReportData!$A16:$H16,5,FALSE()))&lt;$T$11,VLOOKUP($R$11&amp;$S$11,[1]ReportData!$A16:$H16,6,FALSE()),NA())</f>
        <v>206</v>
      </c>
      <c r="J41" s="56" t="str">
        <f aca="false">IF(K41&gt;-0.00000000001,"SELL/BUY PROFIT","OVERPRICED")</f>
        <v>SELL/BUY PROFIT</v>
      </c>
      <c r="K41" s="57" t="n">
        <f aca="false">(($K$14)-(((($H$14-E41)/0.7)*0.4)+($K$14*0.045)+6))-I41</f>
        <v>40.3957912947285</v>
      </c>
      <c r="L41" s="53"/>
      <c r="M41" s="58" t="n">
        <f aca="false">Q41</f>
        <v>5.95519015758285</v>
      </c>
      <c r="N41" s="53"/>
      <c r="O41" s="59" t="n">
        <f aca="false">RANK(Q41,$Q$17:$Q$53,0)</f>
        <v>12</v>
      </c>
      <c r="Q41" s="60" t="n">
        <f aca="false">S41/T41</f>
        <v>5.95519015758285</v>
      </c>
      <c r="R41" s="53" t="n">
        <f aca="false">($H$14-$E41)/0.7</f>
        <v>6.78329158696835</v>
      </c>
      <c r="S41" s="0" t="n">
        <f aca="false">IF(K41&gt;0,K41,0)</f>
        <v>40.3957912947285</v>
      </c>
      <c r="T41" s="0" t="n">
        <f aca="false">IF(K41&gt;0,R41,1)</f>
        <v>6.78329158696835</v>
      </c>
      <c r="U41" s="0" t="n">
        <f aca="false">IF(AND(E41&gt;$Z$11,E41&lt;$AA$11),I41,0)</f>
        <v>206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1</v>
      </c>
      <c r="D42" s="51" t="n">
        <v>3</v>
      </c>
      <c r="E42" s="52" t="n">
        <v>25.0048951645463</v>
      </c>
      <c r="F42" s="53" t="s">
        <v>19</v>
      </c>
      <c r="G42" s="54" t="n">
        <v>8.50210334814689</v>
      </c>
      <c r="H42" s="55" t="n">
        <v>3</v>
      </c>
      <c r="I42" s="54" t="n">
        <f aca="false">IF((VLOOKUP($R$11&amp;$S$11,[1]ReportData!$A8:$H8,5,FALSE()))&lt;$T$11,VLOOKUP($R$11&amp;$S$11,[1]ReportData!$A8:$H8,6,FALSE()),NA())</f>
        <v>215.594202898551</v>
      </c>
      <c r="J42" s="56" t="str">
        <f aca="false">IF(K42&gt;-0.00000000001,"SELL/BUY PROFIT","OVERPRICED")</f>
        <v>SELL/BUY PROFIT</v>
      </c>
      <c r="K42" s="57" t="n">
        <f aca="false">(($K$14)-(((($H$14-E42)/0.7)*0.4)+($K$14*0.045)+6))-I42</f>
        <v>31.3758138794203</v>
      </c>
      <c r="L42" s="53"/>
      <c r="M42" s="58" t="n">
        <f aca="false">Q42</f>
        <v>5.86712985218333</v>
      </c>
      <c r="N42" s="53"/>
      <c r="O42" s="59" t="n">
        <f aca="false">RANK(Q42,$Q$17:$Q$53,0)</f>
        <v>13</v>
      </c>
      <c r="Q42" s="60" t="n">
        <f aca="false">S42/T42</f>
        <v>5.86712985218333</v>
      </c>
      <c r="R42" s="53" t="n">
        <f aca="false">($H$14-$E42)/0.7</f>
        <v>5.34772787886133</v>
      </c>
      <c r="S42" s="0" t="n">
        <f aca="false">IF(K42&gt;0,K42,0)</f>
        <v>31.3758138794203</v>
      </c>
      <c r="T42" s="0" t="n">
        <f aca="false">IF(K42&gt;0,R42,1)</f>
        <v>5.34772787886133</v>
      </c>
      <c r="U42" s="0" t="n">
        <f aca="false">IF(AND(E42&gt;$Z$11,E42&lt;$AA$11),I42,0)</f>
        <v>215.594202898551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customFormat="false" ht="19.5" hidden="false" customHeight="true" outlineLevel="0" collapsed="false">
      <c r="A43" s="48"/>
      <c r="B43" s="49"/>
      <c r="C43" s="50" t="s">
        <v>32</v>
      </c>
      <c r="D43" s="51" t="n">
        <v>3</v>
      </c>
      <c r="E43" s="52" t="n">
        <v>25.3918848494884</v>
      </c>
      <c r="F43" s="53" t="s">
        <v>19</v>
      </c>
      <c r="G43" s="54" t="n">
        <v>8.34861928304036</v>
      </c>
      <c r="H43" s="55" t="n">
        <v>0</v>
      </c>
      <c r="I43" s="54" t="n">
        <f aca="false">IF((VLOOKUP($R$11&amp;$S$11,[1]ReportData!$A18:$H18,5,FALSE()))&lt;$T$11,VLOOKUP($R$11&amp;$S$11,[1]ReportData!$A18:$H18,6,FALSE()),NA())</f>
        <v>211.987179487179</v>
      </c>
      <c r="J43" s="56" t="str">
        <f aca="false">IF(K43&gt;-0.00000000001,"SELL/BUY PROFIT","OVERPRICED")</f>
        <v>SELL/BUY PROFIT</v>
      </c>
      <c r="K43" s="57" t="n">
        <f aca="false">(($K$14)-(((($H$14-E43)/0.7)*0.4)+($K$14*0.045)+6))-I43</f>
        <v>35.2039742536163</v>
      </c>
      <c r="L43" s="53"/>
      <c r="M43" s="58" t="n">
        <f aca="false">Q43</f>
        <v>7.34198438328744</v>
      </c>
      <c r="N43" s="53"/>
      <c r="O43" s="59" t="n">
        <f aca="false">RANK(Q43,$Q$17:$Q$53,0)</f>
        <v>3</v>
      </c>
      <c r="Q43" s="60" t="n">
        <f aca="false">S43/T43</f>
        <v>7.34198438328744</v>
      </c>
      <c r="R43" s="53" t="n">
        <f aca="false">($H$14-$E43)/0.7</f>
        <v>4.79488547180122</v>
      </c>
      <c r="S43" s="0" t="n">
        <f aca="false">IF(K43&gt;0,K43,0)</f>
        <v>35.2039742536163</v>
      </c>
      <c r="T43" s="0" t="n">
        <f aca="false">IF(K43&gt;0,R43,1)</f>
        <v>4.79488547180122</v>
      </c>
      <c r="U43" s="0" t="n">
        <f aca="false">IF(AND(E43&gt;$Z$11,E43&lt;$AA$11),I43,0)</f>
        <v>211.987179487179</v>
      </c>
      <c r="W43" s="0" t="str">
        <f aca="false">IF(AND(E43&gt;$V$11,E43&lt;$W$11),I43,"")</f>
        <v/>
      </c>
      <c r="X43" s="0" t="str">
        <f aca="false">IF(AND(E43&gt;$X$11,E43&lt;$Y$11),I43,"")</f>
        <v/>
      </c>
    </row>
    <row r="44" customFormat="false" ht="19.5" hidden="false" customHeight="true" outlineLevel="0" collapsed="false">
      <c r="A44" s="48"/>
      <c r="B44" s="49"/>
      <c r="C44" s="50" t="s">
        <v>33</v>
      </c>
      <c r="D44" s="51" t="n">
        <v>3</v>
      </c>
      <c r="E44" s="52" t="n">
        <v>25.7210419686517</v>
      </c>
      <c r="F44" s="53" t="s">
        <v>19</v>
      </c>
      <c r="G44" s="54" t="n">
        <v>9.1908247982163</v>
      </c>
      <c r="H44" s="55" t="n">
        <v>3</v>
      </c>
      <c r="I44" s="54" t="n">
        <f aca="false">IF((VLOOKUP($R$11&amp;$S$11,[1]ReportData!$A22:$H22,5,FALSE()))&lt;$T$11,VLOOKUP($R$11&amp;$S$11,[1]ReportData!$A22:$H22,6,FALSE()),NA())</f>
        <v>239.397590361446</v>
      </c>
      <c r="J44" s="56" t="str">
        <f aca="false">IF(K44&gt;-0.00000000001,"SELL/BUY PROFIT","OVERPRICED")</f>
        <v>SELL/BUY PROFIT</v>
      </c>
      <c r="K44" s="57" t="n">
        <f aca="false">(($K$14)-(((($H$14-E44)/0.7)*0.4)+($K$14*0.045)+6))-I44</f>
        <v>7.98165316172836</v>
      </c>
      <c r="L44" s="53"/>
      <c r="M44" s="58" t="n">
        <f aca="false">Q44</f>
        <v>1.84561359432997</v>
      </c>
      <c r="N44" s="53"/>
      <c r="O44" s="59" t="n">
        <f aca="false">RANK(Q44,$Q$17:$Q$53,0)</f>
        <v>31</v>
      </c>
      <c r="Q44" s="60" t="n">
        <f aca="false">S44/T44</f>
        <v>1.84561359432997</v>
      </c>
      <c r="R44" s="53" t="n">
        <f aca="false">($H$14-$E44)/0.7</f>
        <v>4.32466101585365</v>
      </c>
      <c r="S44" s="0" t="n">
        <f aca="false">IF(K44&gt;0,K44,0)</f>
        <v>7.98165316172836</v>
      </c>
      <c r="T44" s="0" t="n">
        <f aca="false">IF(K44&gt;0,R44,1)</f>
        <v>4.32466101585365</v>
      </c>
      <c r="U44" s="0" t="n">
        <f aca="false">IF(AND(E44&gt;$Z$11,E44&lt;$AA$11),I44,0)</f>
        <v>239.397590361446</v>
      </c>
      <c r="W44" s="0" t="str">
        <f aca="false">IF(AND(E44&gt;$V$11,E44&lt;$W$11),I44,"")</f>
        <v/>
      </c>
      <c r="X44" s="0" t="str">
        <f aca="false">IF(AND(E44&gt;$X$11,E44&lt;$Y$11),I44,"")</f>
        <v/>
      </c>
    </row>
    <row r="45" customFormat="false" ht="19.5" hidden="false" customHeight="true" outlineLevel="0" collapsed="false">
      <c r="A45" s="48"/>
      <c r="B45" s="49"/>
      <c r="C45" s="50" t="s">
        <v>31</v>
      </c>
      <c r="D45" s="51" t="n">
        <v>4</v>
      </c>
      <c r="E45" s="52" t="n">
        <v>25.8622955995113</v>
      </c>
      <c r="F45" s="53" t="s">
        <v>19</v>
      </c>
      <c r="G45" s="54" t="n">
        <v>8.71428553989955</v>
      </c>
      <c r="H45" s="55" t="n">
        <v>3</v>
      </c>
      <c r="I45" s="54" t="n">
        <f aca="false">IF((VLOOKUP($R$11&amp;$S$11,[1]ReportData!$A9:$H9,5,FALSE()))&lt;$T$11,VLOOKUP($R$11&amp;$S$11,[1]ReportData!$A9:$H9,6,FALSE()),NA())</f>
        <v>228.371428571429</v>
      </c>
      <c r="J45" s="56" t="str">
        <f aca="false">IF(K45&gt;-0.00000000001,"SELL/BUY PROFIT","OVERPRICED")</f>
        <v>SELL/BUY PROFIT</v>
      </c>
      <c r="K45" s="57" t="n">
        <f aca="false">(($K$14)-(((($H$14-E45)/0.7)*0.4)+($K$14*0.045)+6))-I45</f>
        <v>19.0885313122366</v>
      </c>
      <c r="L45" s="53"/>
      <c r="M45" s="58" t="n">
        <f aca="false">Q45</f>
        <v>4.62991333258867</v>
      </c>
      <c r="N45" s="53"/>
      <c r="O45" s="59" t="n">
        <f aca="false">RANK(Q45,$Q$17:$Q$53,0)</f>
        <v>23</v>
      </c>
      <c r="Q45" s="60" t="n">
        <f aca="false">S45/T45</f>
        <v>4.62991333258867</v>
      </c>
      <c r="R45" s="53" t="n">
        <f aca="false">($H$14-$E45)/0.7</f>
        <v>4.12287011462562</v>
      </c>
      <c r="S45" s="0" t="n">
        <f aca="false">IF(K45&gt;0,K45,0)</f>
        <v>19.0885313122366</v>
      </c>
      <c r="T45" s="0" t="n">
        <f aca="false">IF(K45&gt;0,R45,1)</f>
        <v>4.12287011462562</v>
      </c>
      <c r="U45" s="0" t="n">
        <f aca="false">IF(AND(E45&gt;$Z$11,E45&lt;$AA$11),I45,0)</f>
        <v>228.371428571429</v>
      </c>
      <c r="W45" s="0" t="str">
        <f aca="false">IF(AND(E45&gt;$V$11,E45&lt;$W$11),I45,"")</f>
        <v/>
      </c>
      <c r="X45" s="0" t="str">
        <f aca="false">IF(AND(E45&gt;$X$11,E45&lt;$Y$11),I45,"")</f>
        <v/>
      </c>
    </row>
    <row r="46" customFormat="false" ht="19.5" hidden="false" customHeight="true" outlineLevel="0" collapsed="false">
      <c r="A46" s="48"/>
      <c r="B46" s="49"/>
      <c r="C46" s="50" t="s">
        <v>33</v>
      </c>
      <c r="D46" s="51" t="n">
        <v>4</v>
      </c>
      <c r="E46" s="52" t="n">
        <v>25.9322916941455</v>
      </c>
      <c r="F46" s="53" t="s">
        <v>19</v>
      </c>
      <c r="G46" s="54" t="n">
        <v>8.86153845214844</v>
      </c>
      <c r="H46" s="55" t="n">
        <v>3</v>
      </c>
      <c r="I46" s="54" t="n">
        <f aca="false">IF((VLOOKUP($R$11&amp;$S$11,[1]ReportData!$A23:$H23,5,FALSE()))&lt;$T$11,VLOOKUP($R$11&amp;$S$11,[1]ReportData!$A23:$H23,6,FALSE()),NA())</f>
        <v>232.8</v>
      </c>
      <c r="J46" s="56" t="str">
        <f aca="false">IF(K46&gt;-0.00000000001,"SELL/BUY PROFIT","OVERPRICED")</f>
        <v>SELL/BUY PROFIT</v>
      </c>
      <c r="K46" s="57" t="n">
        <f aca="false">(($K$14)-(((($H$14-E46)/0.7)*0.4)+($K$14*0.045)+6))-I46</f>
        <v>14.699957652028</v>
      </c>
      <c r="L46" s="53"/>
      <c r="M46" s="58" t="n">
        <f aca="false">Q46</f>
        <v>3.65409194099066</v>
      </c>
      <c r="N46" s="53"/>
      <c r="O46" s="59" t="n">
        <f aca="false">RANK(Q46,$Q$17:$Q$53,0)</f>
        <v>29</v>
      </c>
      <c r="Q46" s="60" t="n">
        <f aca="false">S46/T46</f>
        <v>3.65409194099066</v>
      </c>
      <c r="R46" s="53" t="n">
        <f aca="false">($H$14-$E46)/0.7</f>
        <v>4.02287569371959</v>
      </c>
      <c r="S46" s="0" t="n">
        <f aca="false">IF(K46&gt;0,K46,0)</f>
        <v>14.699957652028</v>
      </c>
      <c r="T46" s="0" t="n">
        <f aca="false">IF(K46&gt;0,R46,1)</f>
        <v>4.02287569371959</v>
      </c>
      <c r="U46" s="0" t="n">
        <f aca="false">IF(AND(E46&gt;$Z$11,E46&lt;$AA$11),I46,0)</f>
        <v>232.8</v>
      </c>
      <c r="W46" s="0" t="str">
        <f aca="false">IF(AND(E46&gt;$V$11,E46&lt;$W$11),I46,"")</f>
        <v/>
      </c>
      <c r="X46" s="0" t="str">
        <f aca="false">IF(AND(E46&gt;$X$11,E46&lt;$Y$11),I46,"")</f>
        <v/>
      </c>
    </row>
    <row r="47" customFormat="false" ht="19.5" hidden="false" customHeight="true" outlineLevel="0" collapsed="false">
      <c r="A47" s="48"/>
      <c r="B47" s="49"/>
      <c r="C47" s="50" t="s">
        <v>31</v>
      </c>
      <c r="D47" s="51" t="n">
        <v>3</v>
      </c>
      <c r="E47" s="52" t="n">
        <v>26.9879771241801</v>
      </c>
      <c r="F47" s="53" t="s">
        <v>19</v>
      </c>
      <c r="G47" s="54" t="n">
        <v>9.09693273305893</v>
      </c>
      <c r="H47" s="55" t="n">
        <v>3</v>
      </c>
      <c r="I47" s="54" t="n">
        <f aca="false">IF((VLOOKUP($R$11&amp;$S$11,[1]ReportData!$A10:$H10,5,FALSE()))&lt;$T$11,VLOOKUP($R$11&amp;$S$11,[1]ReportData!$A10:$H10,6,FALSE()),NA())</f>
        <v>248.5078125</v>
      </c>
      <c r="J47" s="56" t="str">
        <f aca="false">IF(K47&gt;-0.00000000001,"SELL/BUY PROFIT","OVERPRICED")</f>
        <v>OVERPRICED</v>
      </c>
      <c r="K47" s="57" t="n">
        <f aca="false">(($K$14)-(((($H$14-E47)/0.7)*0.4)+($K$14*0.045)+6))-I47</f>
        <v>-0.404606030809362</v>
      </c>
      <c r="L47" s="53"/>
      <c r="M47" s="58" t="n">
        <f aca="false">Q47</f>
        <v>0</v>
      </c>
      <c r="N47" s="53"/>
      <c r="O47" s="59" t="n">
        <f aca="false">RANK(Q47,$Q$17:$Q$53,0)</f>
        <v>33</v>
      </c>
      <c r="Q47" s="60" t="n">
        <f aca="false">S47/T47</f>
        <v>0</v>
      </c>
      <c r="R47" s="53" t="n">
        <f aca="false">($H$14-$E47)/0.7</f>
        <v>2.51475365081296</v>
      </c>
      <c r="S47" s="0" t="n">
        <f aca="false">IF(K47&gt;0,K47,0)</f>
        <v>0</v>
      </c>
      <c r="T47" s="0" t="n">
        <f aca="false">IF(K47&gt;0,R47,1)</f>
        <v>1</v>
      </c>
      <c r="U47" s="0" t="n">
        <f aca="false">IF(AND(E47&gt;$Z$11,E47&lt;$AA$11),I47,0)</f>
        <v>248.5078125</v>
      </c>
      <c r="W47" s="0" t="str">
        <f aca="false">IF(AND(E47&gt;$V$11,E47&lt;$W$11),I47,"")</f>
        <v/>
      </c>
      <c r="X47" s="0" t="str">
        <f aca="false">IF(AND(E47&gt;$X$11,E47&lt;$Y$11),I47,"")</f>
        <v/>
      </c>
    </row>
    <row r="48" customFormat="false" ht="19.5" hidden="false" customHeight="true" outlineLevel="0" collapsed="false">
      <c r="A48" s="48"/>
      <c r="B48" s="49"/>
      <c r="C48" s="50" t="s">
        <v>33</v>
      </c>
      <c r="D48" s="51" t="n">
        <v>3</v>
      </c>
      <c r="E48" s="52" t="n">
        <v>27.4359139689751</v>
      </c>
      <c r="F48" s="53" t="s">
        <v>19</v>
      </c>
      <c r="G48" s="54" t="n">
        <v>8.78923860515498</v>
      </c>
      <c r="H48" s="55" t="n">
        <v>2</v>
      </c>
      <c r="I48" s="54" t="n">
        <f aca="false">IF((VLOOKUP($R$11&amp;$S$11,[1]ReportData!$A24:$H24,5,FALSE()))&lt;$T$11,VLOOKUP($R$11&amp;$S$11,[1]ReportData!$A24:$H24,6,FALSE()),NA())</f>
        <v>243.140794223827</v>
      </c>
      <c r="J48" s="56" t="str">
        <f aca="false">IF(K48&gt;-0.00000000001,"SELL/BUY PROFIT","OVERPRICED")</f>
        <v>SELL/BUY PROFIT</v>
      </c>
      <c r="K48" s="57" t="n">
        <f aca="false">(($K$14)-(((($H$14-E48)/0.7)*0.4)+($K$14*0.045)+6))-I48</f>
        <v>5.21837615667505</v>
      </c>
      <c r="L48" s="53"/>
      <c r="M48" s="58" t="n">
        <f aca="false">Q48</f>
        <v>2.783365715472</v>
      </c>
      <c r="N48" s="53"/>
      <c r="O48" s="59" t="n">
        <f aca="false">RANK(Q48,$Q$17:$Q$53,0)</f>
        <v>30</v>
      </c>
      <c r="Q48" s="60" t="n">
        <f aca="false">S48/T48</f>
        <v>2.783365715472</v>
      </c>
      <c r="R48" s="53" t="n">
        <f aca="false">($H$14-$E48)/0.7</f>
        <v>1.87484387253442</v>
      </c>
      <c r="S48" s="0" t="n">
        <f aca="false">IF(K48&gt;0,K48,0)</f>
        <v>5.21837615667505</v>
      </c>
      <c r="T48" s="0" t="n">
        <f aca="false">IF(K48&gt;0,R48,1)</f>
        <v>1.87484387253442</v>
      </c>
      <c r="U48" s="0" t="n">
        <f aca="false">IF(AND(E48&gt;$Z$11,E48&lt;$AA$11),I48,0)</f>
        <v>243.140794223827</v>
      </c>
      <c r="W48" s="0" t="str">
        <f aca="false">IF(AND(E48&gt;$V$11,E48&lt;$W$11),I48,"")</f>
        <v/>
      </c>
      <c r="X48" s="0" t="str">
        <f aca="false">IF(AND(E48&gt;$X$11,E48&lt;$Y$11),I48,"")</f>
        <v/>
      </c>
    </row>
    <row r="49" customFormat="false" ht="19.5" hidden="false" customHeight="true" outlineLevel="0" collapsed="false">
      <c r="A49" s="48"/>
      <c r="B49" s="49"/>
      <c r="C49" s="50" t="s">
        <v>31</v>
      </c>
      <c r="D49" s="51" t="n">
        <v>4</v>
      </c>
      <c r="E49" s="52" t="n">
        <v>27.9999991926058</v>
      </c>
      <c r="F49" s="53" t="s">
        <v>19</v>
      </c>
      <c r="G49" s="54" t="n">
        <v>9.07142883300781</v>
      </c>
      <c r="H49" s="55" t="n">
        <v>2</v>
      </c>
      <c r="I49" s="54" t="n">
        <f aca="false">IF((VLOOKUP($R$11&amp;$S$11,[1]ReportData!$A11:$H11,5,FALSE()))&lt;$T$11,VLOOKUP($R$11&amp;$S$11,[1]ReportData!$A11:$H11,6,FALSE()),NA())</f>
        <v>256</v>
      </c>
      <c r="J49" s="56" t="str">
        <f aca="false">IF(K49&gt;-0.00000000001,"SELL/BUY PROFIT","OVERPRICED")</f>
        <v>OVERPRICED</v>
      </c>
      <c r="K49" s="57" t="n">
        <f aca="false">(($K$14)-(((($H$14-E49)/0.7)*0.4)+($K$14*0.045)+6))-I49</f>
        <v>-7.31849520599468</v>
      </c>
      <c r="L49" s="53"/>
      <c r="M49" s="58" t="n">
        <f aca="false">Q49</f>
        <v>0</v>
      </c>
      <c r="N49" s="53"/>
      <c r="O49" s="59" t="n">
        <f aca="false">RANK(Q49,$Q$17:$Q$53,0)</f>
        <v>33</v>
      </c>
      <c r="Q49" s="60" t="n">
        <f aca="false">S49/T49</f>
        <v>0</v>
      </c>
      <c r="R49" s="53" t="n">
        <f aca="false">($H$14-$E49)/0.7</f>
        <v>1.06900783877626</v>
      </c>
      <c r="S49" s="0" t="n">
        <f aca="false">IF(K49&gt;0,K49,0)</f>
        <v>0</v>
      </c>
      <c r="T49" s="0" t="n">
        <f aca="false">IF(K49&gt;0,R49,1)</f>
        <v>1</v>
      </c>
      <c r="U49" s="0" t="n">
        <f aca="false">IF(AND(E49&gt;$Z$11,E49&lt;$AA$11),I49,0)</f>
        <v>256</v>
      </c>
      <c r="W49" s="0" t="str">
        <f aca="false">IF(AND(E49&gt;$V$11,E49&lt;$W$11),I49,"")</f>
        <v/>
      </c>
      <c r="X49" s="0" t="str">
        <f aca="false">IF(AND(E49&gt;$X$11,E49&lt;$Y$11),I49,"")</f>
        <v/>
      </c>
    </row>
    <row r="50" customFormat="false" ht="19.5" hidden="false" customHeight="true" outlineLevel="0" collapsed="false">
      <c r="A50" s="48"/>
      <c r="B50" s="49"/>
      <c r="C50" s="50" t="s">
        <v>32</v>
      </c>
      <c r="D50" s="51" t="n">
        <v>3</v>
      </c>
      <c r="E50" s="52" t="n">
        <v>28.0838111059404</v>
      </c>
      <c r="F50" s="53" t="s">
        <v>19</v>
      </c>
      <c r="G50" s="54" t="n">
        <v>8.83820665861431</v>
      </c>
      <c r="H50" s="55" t="n">
        <v>0</v>
      </c>
      <c r="I50" s="54" t="n">
        <f aca="false">IF((VLOOKUP($R$11&amp;$S$11,[1]ReportData!$A19:$H19,5,FALSE()))&lt;$T$11,VLOOKUP($R$11&amp;$S$11,[1]ReportData!$A19:$H19,6,FALSE()),NA())</f>
        <v>248.210526315789</v>
      </c>
      <c r="J50" s="56" t="str">
        <f aca="false">IF(K50&gt;-0.00000000001,"SELL/BUY PROFIT","OVERPRICED")</f>
        <v>SELL/BUY PROFIT</v>
      </c>
      <c r="K50" s="57" t="n">
        <f aca="false">(($K$14)-(((($H$14-E50)/0.7)*0.4)+($K$14*0.045)+6))-I50</f>
        <v>0.518871000121777</v>
      </c>
      <c r="L50" s="53"/>
      <c r="M50" s="58" t="n">
        <f aca="false">Q50</f>
        <v>0.546596256760404</v>
      </c>
      <c r="N50" s="53"/>
      <c r="O50" s="59" t="n">
        <f aca="false">RANK(Q50,$Q$17:$Q$53,0)</f>
        <v>32</v>
      </c>
      <c r="Q50" s="60" t="n">
        <f aca="false">S50/T50</f>
        <v>0.546596256760404</v>
      </c>
      <c r="R50" s="53" t="n">
        <f aca="false">($H$14-$E50)/0.7</f>
        <v>0.949276534012599</v>
      </c>
      <c r="S50" s="0" t="n">
        <f aca="false">IF(K50&gt;0,K50,0)</f>
        <v>0.518871000121777</v>
      </c>
      <c r="T50" s="0" t="n">
        <f aca="false">IF(K50&gt;0,R50,1)</f>
        <v>0.949276534012599</v>
      </c>
      <c r="U50" s="0" t="n">
        <f aca="false">IF(AND(E50&gt;$Z$11,E50&lt;$AA$11),I50,0)</f>
        <v>248.210526315789</v>
      </c>
      <c r="W50" s="0" t="str">
        <f aca="false">IF(AND(E50&gt;$V$11,E50&lt;$W$11),I50,"")</f>
        <v/>
      </c>
      <c r="X50" s="0" t="str">
        <f aca="false">IF(AND(E50&gt;$X$11,E50&lt;$Y$11),I50,"")</f>
        <v/>
      </c>
    </row>
    <row r="51" customFormat="false" ht="19.5" hidden="false" customHeight="true" outlineLevel="0" collapsed="false">
      <c r="A51" s="48"/>
      <c r="B51" s="49"/>
      <c r="C51" s="50" t="s">
        <v>33</v>
      </c>
      <c r="D51" s="51" t="n">
        <v>4</v>
      </c>
      <c r="E51" s="52" t="n">
        <v>28.7483046797492</v>
      </c>
      <c r="F51" s="53" t="s">
        <v>19</v>
      </c>
      <c r="G51" s="54" t="n">
        <v>9.18767067795808</v>
      </c>
      <c r="H51" s="55" t="n">
        <v>3</v>
      </c>
      <c r="I51" s="54" t="n">
        <f aca="false">IF((VLOOKUP($R$11&amp;$S$11,[1]ReportData!$A25:$H25,5,FALSE()))&lt;$T$11,VLOOKUP($R$11&amp;$S$11,[1]ReportData!$A25:$H25,6,FALSE()),NA())</f>
        <v>267.129955947137</v>
      </c>
      <c r="J51" s="56" t="str">
        <f aca="false">IF(K51&gt;-0.00000000001,"SELL/BUY PROFIT","OVERPRICED")</f>
        <v>OVERPRICED</v>
      </c>
      <c r="K51" s="57" t="n">
        <f aca="false">(($K$14)-(((($H$14-E51)/0.7)*0.4)+($K$14*0.045)+6))-I51</f>
        <v>-18.0208480176212</v>
      </c>
      <c r="L51" s="53"/>
      <c r="M51" s="58" t="n">
        <f aca="false">Q51</f>
        <v>0</v>
      </c>
      <c r="N51" s="53"/>
      <c r="O51" s="59" t="n">
        <f aca="false">RANK(Q51,$Q$17:$Q$53,0)</f>
        <v>33</v>
      </c>
      <c r="Q51" s="60" t="n">
        <f aca="false">S51/T51</f>
        <v>0</v>
      </c>
      <c r="R51" s="53" t="n">
        <f aca="false">($H$14-$E51)/0.7</f>
        <v>0</v>
      </c>
      <c r="S51" s="0" t="n">
        <f aca="false">IF(K51&gt;0,K51,0)</f>
        <v>0</v>
      </c>
      <c r="T51" s="0" t="n">
        <f aca="false">IF(K51&gt;0,R51,1)</f>
        <v>1</v>
      </c>
      <c r="U51" s="0" t="n">
        <f aca="false">IF(AND(E51&gt;$Z$11,E51&lt;$AA$11),I51,0)</f>
        <v>267.129955947137</v>
      </c>
      <c r="W51" s="0" t="str">
        <f aca="false">IF(AND(E51&gt;$V$11,E51&lt;$W$11),I51,"")</f>
        <v/>
      </c>
      <c r="X51" s="0" t="str">
        <f aca="false">IF(AND(E51&gt;$X$11,E51&lt;$Y$11),I51,"")</f>
        <v/>
      </c>
    </row>
    <row r="52" customFormat="false" ht="19.5" hidden="false" customHeight="true" outlineLevel="0" collapsed="false">
      <c r="A52" s="48"/>
      <c r="B52" s="49"/>
      <c r="C52" s="50" t="s">
        <v>31</v>
      </c>
      <c r="D52" s="51" t="n">
        <v>4</v>
      </c>
      <c r="E52" s="52" t="n">
        <v>30.9999994780442</v>
      </c>
      <c r="F52" s="53" t="s">
        <v>19</v>
      </c>
      <c r="G52" s="54" t="n">
        <v>9.3548388671875</v>
      </c>
      <c r="H52" s="55" t="n">
        <v>3</v>
      </c>
      <c r="I52" s="54" t="n">
        <f aca="false">IF((VLOOKUP($R$11&amp;$S$11,[1]ReportData!$A12:$H12,5,FALSE()))&lt;$T$11,VLOOKUP($R$11&amp;$S$11,[1]ReportData!$A12:$H12,6,FALSE()),NA())</f>
        <v>293</v>
      </c>
      <c r="J52" s="56" t="str">
        <f aca="false">IF(K52&gt;-0.00000000001,"SELL/BUY PROFIT","OVERPRICED")</f>
        <v>OVERPRICED</v>
      </c>
      <c r="K52" s="57" t="n">
        <f aca="false">(($K$14)-(((($H$14-E52)/0.7)*0.4)+($K$14*0.045)+6))-I52</f>
        <v>-42.6042093286013</v>
      </c>
      <c r="L52" s="53"/>
      <c r="M52" s="58" t="n">
        <f aca="false">Q52</f>
        <v>0</v>
      </c>
      <c r="N52" s="53"/>
      <c r="O52" s="59" t="n">
        <f aca="false">RANK(Q52,$Q$17:$Q$53,0)</f>
        <v>33</v>
      </c>
      <c r="Q52" s="60" t="n">
        <f aca="false">S52/T52</f>
        <v>0</v>
      </c>
      <c r="R52" s="53" t="n">
        <f aca="false">($H$14-$E52)/0.7</f>
        <v>-3.2167068547071</v>
      </c>
      <c r="S52" s="0" t="n">
        <f aca="false">IF(K52&gt;0,K52,0)</f>
        <v>0</v>
      </c>
      <c r="T52" s="0" t="n">
        <f aca="false">IF(K52&gt;0,R52,1)</f>
        <v>1</v>
      </c>
      <c r="U52" s="0" t="n">
        <f aca="false">IF(AND(E52&gt;$Z$11,E52&lt;$AA$11),I52,0)</f>
        <v>0</v>
      </c>
      <c r="W52" s="0" t="str">
        <f aca="false">IF(AND(E52&gt;$V$11,E52&lt;$W$11),I52,"")</f>
        <v/>
      </c>
      <c r="X52" s="0" t="str">
        <f aca="false">IF(AND(E52&gt;$X$11,E52&lt;$Y$11),I52,"")</f>
        <v/>
      </c>
    </row>
    <row r="53" customFormat="false" ht="19.5" hidden="false" customHeight="true" outlineLevel="0" collapsed="false">
      <c r="A53" s="48"/>
      <c r="B53" s="49"/>
      <c r="C53" s="50" t="s">
        <v>33</v>
      </c>
      <c r="D53" s="51" t="n">
        <v>4</v>
      </c>
      <c r="E53" s="52" t="n">
        <v>33.4553508423572</v>
      </c>
      <c r="F53" s="53" t="s">
        <v>19</v>
      </c>
      <c r="G53" s="54" t="n">
        <v>9.35824729143037</v>
      </c>
      <c r="H53" s="55" t="n">
        <v>3</v>
      </c>
      <c r="I53" s="54" t="n">
        <f aca="false">IF((VLOOKUP($R$11&amp;$S$11,[1]ReportData!$A26:$H26,5,FALSE()))&lt;$T$11,VLOOKUP($R$11&amp;$S$11,[1]ReportData!$A26:$H26,6,FALSE()),NA())</f>
        <v>316.083446404342</v>
      </c>
      <c r="J53" s="56" t="str">
        <f aca="false">IF(K53&gt;-0.00000000001,"SELL/BUY PROFIT","OVERPRICED")</f>
        <v>OVERPRICED</v>
      </c>
      <c r="K53" s="57" t="n">
        <f aca="false">(($K$14)-(((($H$14-E53)/0.7)*0.4)+($K$14*0.045)+6))-I53</f>
        <v>-64.2845978104788</v>
      </c>
      <c r="L53" s="53"/>
      <c r="M53" s="58" t="n">
        <f aca="false">Q53</f>
        <v>0</v>
      </c>
      <c r="N53" s="53"/>
      <c r="O53" s="59" t="n">
        <f aca="false">RANK(Q53,$Q$17:$Q$53,0)</f>
        <v>33</v>
      </c>
      <c r="Q53" s="60" t="n">
        <f aca="false">S53/T53</f>
        <v>0</v>
      </c>
      <c r="R53" s="53" t="n">
        <f aca="false">($H$14-$E53)/0.7</f>
        <v>-6.72435166086854</v>
      </c>
      <c r="S53" s="0" t="n">
        <f aca="false">IF(K53&gt;0,K53,0)</f>
        <v>0</v>
      </c>
      <c r="T53" s="0" t="n">
        <f aca="false">IF(K53&gt;0,R53,1)</f>
        <v>1</v>
      </c>
      <c r="U53" s="0" t="n">
        <f aca="false">IF(AND(E53&gt;$Z$11,E53&lt;$AA$11),I53,0)</f>
        <v>0</v>
      </c>
      <c r="W53" s="0" t="str">
        <f aca="false">IF(AND(E53&gt;$V$11,E53&lt;$W$11),I53,"")</f>
        <v/>
      </c>
      <c r="X53" s="0" t="str">
        <f aca="false">IF(AND(E53&gt;$X$11,E53&lt;$Y$11),I53,"")</f>
        <v/>
      </c>
    </row>
    <row r="54" s="61" customFormat="true" ht="19.5" hidden="false" customHeight="false" outlineLevel="0" collapsed="false">
      <c r="B54" s="62"/>
      <c r="C54" s="63" t="s">
        <v>34</v>
      </c>
      <c r="D54" s="64"/>
      <c r="E54" s="65"/>
      <c r="F54" s="66"/>
      <c r="G54" s="67"/>
      <c r="H54" s="68"/>
      <c r="I54" s="69"/>
      <c r="J54" s="70"/>
      <c r="K54" s="69"/>
      <c r="L54" s="71"/>
      <c r="M54" s="71"/>
      <c r="N54" s="71"/>
      <c r="O54" s="71"/>
      <c r="P54" s="72"/>
    </row>
    <row r="55" s="61" customFormat="true" ht="19.5" hidden="false" customHeight="false" outlineLevel="0" collapsed="false">
      <c r="B55" s="73"/>
      <c r="C55" s="74" t="s">
        <v>35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1"/>
      <c r="P55" s="72"/>
    </row>
    <row r="56" s="61" customFormat="true" ht="19.5" hidden="false" customHeight="false" outlineLevel="0" collapsed="false">
      <c r="B56" s="75"/>
      <c r="C56" s="76" t="s">
        <v>36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1"/>
      <c r="P56" s="72"/>
    </row>
    <row r="57" s="61" customFormat="true" ht="19.5" hidden="false" customHeight="false" outlineLevel="0" collapsed="false">
      <c r="B57" s="77"/>
      <c r="C57" s="76" t="s">
        <v>37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</row>
    <row r="58" s="61" customFormat="true" ht="21" hidden="false" customHeight="false" outlineLevel="0" collapsed="false">
      <c r="B58" s="78"/>
      <c r="C58" s="64"/>
      <c r="D58" s="65"/>
      <c r="E58" s="66"/>
      <c r="F58" s="79"/>
      <c r="G58" s="80" t="s">
        <v>38</v>
      </c>
      <c r="H58" s="81" t="s">
        <v>39</v>
      </c>
      <c r="I5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55:N55"/>
    <mergeCell ref="C56:N56"/>
    <mergeCell ref="C57:N57"/>
  </mergeCells>
  <conditionalFormatting sqref="J17:J53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53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5189246293413</v>
      </c>
      <c r="I14" s="34" t="s">
        <v>19</v>
      </c>
      <c r="J14" s="35" t="s">
        <v>20</v>
      </c>
      <c r="K14" s="36" t="n">
        <f aca="false">IF(U16=0,0,V15)</f>
        <v>251.68631368631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5,V16)</f>
        <v>26.5189246293413</v>
      </c>
      <c r="V15" s="0" t="n">
        <f aca="false">INDEX(I17:I25,V16)</f>
        <v>251.6863136863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251.686313686314</v>
      </c>
      <c r="V16" s="0" t="n">
        <f aca="false">MATCH(U16,U17:U25,0)</f>
        <v>9</v>
      </c>
      <c r="W16" s="0" t="str">
        <f aca="false">IF(ISERROR(AVERAGE(W17:W25)),"",AVERAGE(W17:W25))</f>
        <v/>
      </c>
      <c r="X16" s="0" t="n">
        <f aca="false">IF(ISERROR(AVERAGE(X17:X25)),"",AVERAGE(X17:X25))</f>
        <v>140.333333333333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1.8904524558766</v>
      </c>
      <c r="F17" s="53" t="s">
        <v>19</v>
      </c>
      <c r="G17" s="54" t="n">
        <v>9.52536246921705</v>
      </c>
      <c r="H17" s="55" t="n">
        <v>8</v>
      </c>
      <c r="I17" s="54" t="n">
        <f aca="false">IF((VLOOKUP($R$11&amp;$S$11,[1]ReportData!$A27:$H27,5,FALSE()))&lt;$T$11,VLOOKUP($R$11&amp;$S$11,[1]ReportData!$A27:$H27,6,FALSE()),NA())</f>
        <v>121.26086956521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01.954057396859</v>
      </c>
      <c r="L17" s="53"/>
      <c r="M17" s="58" t="n">
        <f aca="false">Q17</f>
        <v>3.65902053875758</v>
      </c>
      <c r="N17" s="53"/>
      <c r="O17" s="59" t="n">
        <f aca="false">RANK(Q17,$Q$17:$Q$25,0)</f>
        <v>6</v>
      </c>
      <c r="Q17" s="60" t="n">
        <f aca="false">S17/T17</f>
        <v>3.65902053875758</v>
      </c>
      <c r="R17" s="53" t="n">
        <f aca="false">($H$14-$E17)/0.525</f>
        <v>27.863756520885</v>
      </c>
      <c r="S17" s="0" t="n">
        <f aca="false">IF(K17&gt;0,K17,0)</f>
        <v>101.954057396859</v>
      </c>
      <c r="T17" s="0" t="n">
        <f aca="false">IF(K17&gt;0,R17,1)</f>
        <v>27.863756520885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1</v>
      </c>
      <c r="E18" s="52" t="n">
        <v>11.9999997336648</v>
      </c>
      <c r="F18" s="53" t="s">
        <v>19</v>
      </c>
      <c r="G18" s="54" t="n">
        <v>9.16666687011719</v>
      </c>
      <c r="H18" s="55" t="n">
        <v>6</v>
      </c>
      <c r="I18" s="54" t="n">
        <f aca="false">IF((VLOOKUP($R$11&amp;$S$11,[1]ReportData!$A50:$H50,5,FALSE()))&lt;$T$11,VLOOKUP($R$11&amp;$S$11,[1]ReportData!$A50:$H50,6,FALSE()),NA())</f>
        <v>116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07.298391554676</v>
      </c>
      <c r="L18" s="53"/>
      <c r="M18" s="58" t="n">
        <f aca="false">Q18</f>
        <v>3.87987788152136</v>
      </c>
      <c r="N18" s="53"/>
      <c r="O18" s="59" t="n">
        <f aca="false">RANK(Q18,$Q$17:$Q$25,0)</f>
        <v>2</v>
      </c>
      <c r="Q18" s="60" t="n">
        <f aca="false">S18/T18</f>
        <v>3.87987788152136</v>
      </c>
      <c r="R18" s="53" t="n">
        <f aca="false">($H$14-$E18)/0.525</f>
        <v>27.6550950393838</v>
      </c>
      <c r="S18" s="0" t="n">
        <f aca="false">IF(K18&gt;0,K18,0)</f>
        <v>107.298391554676</v>
      </c>
      <c r="T18" s="0" t="n">
        <f aca="false">IF(K18&gt;0,R18,1)</f>
        <v>27.6550950393838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3.9999995963029</v>
      </c>
      <c r="F19" s="53" t="s">
        <v>19</v>
      </c>
      <c r="G19" s="54" t="n">
        <v>9.07142883300781</v>
      </c>
      <c r="H19" s="55" t="n">
        <v>8</v>
      </c>
      <c r="I19" s="54" t="n">
        <f aca="false">IF((VLOOKUP($R$11&amp;$S$11,[1]ReportData!$A49:$H49,5,FALSE()))&lt;$T$11,VLOOKUP($R$11&amp;$S$11,[1]ReportData!$A49:$H49,6,FALSE()),NA())</f>
        <v>135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89.8222009738292</v>
      </c>
      <c r="L19" s="53"/>
      <c r="M19" s="58" t="n">
        <f aca="false">Q19</f>
        <v>3.76682945115579</v>
      </c>
      <c r="N19" s="53"/>
      <c r="O19" s="59" t="n">
        <f aca="false">RANK(Q19,$Q$17:$Q$25,0)</f>
        <v>4</v>
      </c>
      <c r="Q19" s="60" t="n">
        <f aca="false">S19/T19</f>
        <v>3.76682945115579</v>
      </c>
      <c r="R19" s="53" t="n">
        <f aca="false">($H$14-$E19)/0.525</f>
        <v>23.8455714915016</v>
      </c>
      <c r="S19" s="0" t="n">
        <f aca="false">IF(K19&gt;0,K19,0)</f>
        <v>89.8222009738292</v>
      </c>
      <c r="T19" s="0" t="n">
        <f aca="false">IF(K19&gt;0,R19,1)</f>
        <v>23.8455714915016</v>
      </c>
      <c r="U19" s="0" t="n">
        <f aca="false">IF(AND(E19&gt;$Z$11,E19&lt;$AA$11),I19,0)</f>
        <v>135</v>
      </c>
      <c r="W19" s="0" t="str">
        <f aca="false">IF(AND(E19&gt;$V$11,E19&lt;$W$11),I19,"")</f>
        <v/>
      </c>
      <c r="X19" s="0" t="n">
        <f aca="false">IF(AND(E19&gt;$X$11,E19&lt;$Y$11),I19,"")</f>
        <v>135</v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2</v>
      </c>
      <c r="E20" s="52" t="n">
        <v>15.0000003341341</v>
      </c>
      <c r="F20" s="53" t="s">
        <v>19</v>
      </c>
      <c r="G20" s="54" t="n">
        <v>9.13333312988281</v>
      </c>
      <c r="H20" s="55" t="n">
        <v>8</v>
      </c>
      <c r="I20" s="54" t="n">
        <f aca="false">IF((VLOOKUP($R$11&amp;$S$11,[1]ReportData!$A28:$H28,5,FALSE()))&lt;$T$11,VLOOKUP($R$11&amp;$S$11,[1]ReportData!$A28:$H28,6,FALSE()),NA())</f>
        <v>14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0.5841062978911</v>
      </c>
      <c r="L20" s="53"/>
      <c r="M20" s="58" t="n">
        <f aca="false">Q20</f>
        <v>3.67279571617601</v>
      </c>
      <c r="N20" s="53"/>
      <c r="O20" s="59" t="n">
        <f aca="false">RANK(Q20,$Q$17:$Q$25,0)</f>
        <v>5</v>
      </c>
      <c r="Q20" s="60" t="n">
        <f aca="false">S20/T20</f>
        <v>3.67279571617601</v>
      </c>
      <c r="R20" s="53" t="n">
        <f aca="false">($H$14-$E20)/0.525</f>
        <v>21.940808181347</v>
      </c>
      <c r="S20" s="0" t="n">
        <f aca="false">IF(K20&gt;0,K20,0)</f>
        <v>80.5841062978911</v>
      </c>
      <c r="T20" s="0" t="n">
        <f aca="false">IF(K20&gt;0,R20,1)</f>
        <v>21.940808181347</v>
      </c>
      <c r="U20" s="0" t="n">
        <f aca="false">IF(AND(E20&gt;$Z$11,E20&lt;$AA$11),I20,0)</f>
        <v>145</v>
      </c>
      <c r="W20" s="0" t="str">
        <f aca="false">IF(AND(E20&gt;$V$11,E20&lt;$W$11),I20,"")</f>
        <v/>
      </c>
      <c r="X20" s="0" t="n">
        <f aca="false">IF(AND(E20&gt;$X$11,E20&lt;$Y$11),I20,"")</f>
        <v>145</v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2</v>
      </c>
      <c r="E21" s="52" t="n">
        <v>15.0000003494379</v>
      </c>
      <c r="F21" s="53" t="s">
        <v>19</v>
      </c>
      <c r="G21" s="54" t="n">
        <v>8.73333312988281</v>
      </c>
      <c r="H21" s="55" t="n">
        <v>10</v>
      </c>
      <c r="I21" s="54" t="n">
        <f aca="false">IF((VLOOKUP($R$11&amp;$S$11,[1]ReportData!$A51:$H51,5,FALSE()))&lt;$T$11,VLOOKUP($R$11&amp;$S$11,[1]ReportData!$A51:$H51,6,FALSE()),NA())</f>
        <v>141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84.5841063095512</v>
      </c>
      <c r="L21" s="53"/>
      <c r="M21" s="58" t="n">
        <f aca="false">Q21</f>
        <v>3.85510441196224</v>
      </c>
      <c r="N21" s="53"/>
      <c r="O21" s="59" t="n">
        <f aca="false">RANK(Q21,$Q$17:$Q$25,0)</f>
        <v>3</v>
      </c>
      <c r="Q21" s="60" t="n">
        <f aca="false">S21/T21</f>
        <v>3.85510441196224</v>
      </c>
      <c r="R21" s="53" t="n">
        <f aca="false">($H$14-$E21)/0.525</f>
        <v>21.9408081521968</v>
      </c>
      <c r="S21" s="0" t="n">
        <f aca="false">IF(K21&gt;0,K21,0)</f>
        <v>84.5841063095512</v>
      </c>
      <c r="T21" s="0" t="n">
        <f aca="false">IF(K21&gt;0,R21,1)</f>
        <v>21.9408081521968</v>
      </c>
      <c r="U21" s="0" t="n">
        <f aca="false">IF(AND(E21&gt;$Z$11,E21&lt;$AA$11),I21,0)</f>
        <v>141</v>
      </c>
      <c r="W21" s="0" t="str">
        <f aca="false">IF(AND(E21&gt;$V$11,E21&lt;$W$11),I21,"")</f>
        <v/>
      </c>
      <c r="X21" s="0" t="n">
        <f aca="false">IF(AND(E21&gt;$X$11,E21&lt;$Y$11),I21,"")</f>
        <v>141</v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3</v>
      </c>
      <c r="E22" s="52" t="n">
        <v>20.8948586327694</v>
      </c>
      <c r="F22" s="53" t="s">
        <v>19</v>
      </c>
      <c r="G22" s="54" t="n">
        <v>8.10772827148438</v>
      </c>
      <c r="H22" s="55" t="n">
        <v>14</v>
      </c>
      <c r="I22" s="54" t="n">
        <f aca="false">IF((VLOOKUP($R$11&amp;$S$11,[1]ReportData!$A29:$H29,5,FALSE()))&lt;$T$11,VLOOKUP($R$11&amp;$S$11,[1]ReportData!$A29:$H29,6,FALSE()),NA())</f>
        <v>183.409836065574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46.6655908408011</v>
      </c>
      <c r="L22" s="53"/>
      <c r="M22" s="58" t="n">
        <f aca="false">Q22</f>
        <v>4.35617846702976</v>
      </c>
      <c r="N22" s="53"/>
      <c r="O22" s="59" t="n">
        <f aca="false">RANK(Q22,$Q$17:$Q$25,0)</f>
        <v>1</v>
      </c>
      <c r="Q22" s="60" t="n">
        <f aca="false">S22/T22</f>
        <v>4.35617846702976</v>
      </c>
      <c r="R22" s="53" t="n">
        <f aca="false">($H$14-$E22)/0.525</f>
        <v>10.7125066601369</v>
      </c>
      <c r="S22" s="0" t="n">
        <f aca="false">IF(K22&gt;0,K22,0)</f>
        <v>46.6655908408011</v>
      </c>
      <c r="T22" s="0" t="n">
        <f aca="false">IF(K22&gt;0,R22,1)</f>
        <v>10.7125066601369</v>
      </c>
      <c r="U22" s="0" t="n">
        <f aca="false">IF(AND(E22&gt;$Z$11,E22&lt;$AA$11),I22,0)</f>
        <v>183.409836065574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2</v>
      </c>
      <c r="D23" s="51" t="n">
        <v>3</v>
      </c>
      <c r="E23" s="52" t="n">
        <v>23.3723810464414</v>
      </c>
      <c r="F23" s="53" t="s">
        <v>19</v>
      </c>
      <c r="G23" s="54" t="n">
        <v>8.39724087689374</v>
      </c>
      <c r="H23" s="55" t="n">
        <v>16</v>
      </c>
      <c r="I23" s="54" t="n">
        <f aca="false">IF((VLOOKUP($R$11&amp;$S$11,[1]ReportData!$A30:$H30,5,FALSE()))&lt;$T$11,VLOOKUP($R$11&amp;$S$11,[1]ReportData!$A30:$H30,6,FALSE()),NA())</f>
        <v>212.263513513514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19.6995495175636</v>
      </c>
      <c r="L23" s="53"/>
      <c r="M23" s="58" t="n">
        <f aca="false">Q23</f>
        <v>3.28686484844087</v>
      </c>
      <c r="N23" s="53"/>
      <c r="O23" s="59" t="n">
        <f aca="false">RANK(Q23,$Q$17:$Q$25,0)</f>
        <v>7</v>
      </c>
      <c r="Q23" s="60" t="n">
        <f aca="false">S23/T23</f>
        <v>3.28686484844087</v>
      </c>
      <c r="R23" s="53" t="n">
        <f aca="false">($H$14-$E23)/0.525</f>
        <v>5.99341634838076</v>
      </c>
      <c r="S23" s="0" t="n">
        <f aca="false">IF(K23&gt;0,K23,0)</f>
        <v>19.6995495175636</v>
      </c>
      <c r="T23" s="0" t="n">
        <f aca="false">IF(K23&gt;0,R23,1)</f>
        <v>5.99341634838076</v>
      </c>
      <c r="U23" s="0" t="n">
        <f aca="false">IF(AND(E23&gt;$Z$11,E23&lt;$AA$11),I23,0)</f>
        <v>212.263513513514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2</v>
      </c>
      <c r="D24" s="51" t="n">
        <v>3</v>
      </c>
      <c r="E24" s="52" t="n">
        <v>25.5702326178632</v>
      </c>
      <c r="F24" s="53" t="s">
        <v>19</v>
      </c>
      <c r="G24" s="54" t="n">
        <v>8.60524134066622</v>
      </c>
      <c r="H24" s="55" t="n">
        <v>14</v>
      </c>
      <c r="I24" s="54" t="n">
        <f aca="false">IF((VLOOKUP($R$11&amp;$S$11,[1]ReportData!$A31:$H31,5,FALSE()))&lt;$T$11,VLOOKUP($R$11&amp;$S$11,[1]ReportData!$A31:$H31,6,FALSE()),NA())</f>
        <v>234.038022813688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0.400406204384296</v>
      </c>
      <c r="L24" s="53"/>
      <c r="M24" s="58" t="n">
        <f aca="false">Q24</f>
        <v>0</v>
      </c>
      <c r="N24" s="53"/>
      <c r="O24" s="59" t="n">
        <f aca="false">RANK(Q24,$Q$17:$Q$25,0)</f>
        <v>8</v>
      </c>
      <c r="Q24" s="60" t="n">
        <f aca="false">S24/T24</f>
        <v>0</v>
      </c>
      <c r="R24" s="53" t="n">
        <f aca="false">($H$14-$E24)/0.525</f>
        <v>1.8070324028154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234.038022813688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2</v>
      </c>
      <c r="D25" s="51" t="n">
        <v>3</v>
      </c>
      <c r="E25" s="52" t="n">
        <v>26.5189246293413</v>
      </c>
      <c r="F25" s="53" t="s">
        <v>19</v>
      </c>
      <c r="G25" s="54" t="n">
        <v>8.81205844326572</v>
      </c>
      <c r="H25" s="55" t="n">
        <v>18</v>
      </c>
      <c r="I25" s="54" t="n">
        <f aca="false">IF((VLOOKUP($R$11&amp;$S$11,[1]ReportData!$A32:$H32,5,FALSE()))&lt;$T$11,VLOOKUP($R$11&amp;$S$11,[1]ReportData!$A32:$H32,6,FALSE()),NA())</f>
        <v>251.686313686314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17.3258841158841</v>
      </c>
      <c r="L25" s="53"/>
      <c r="M25" s="58" t="n">
        <f aca="false">Q25</f>
        <v>0</v>
      </c>
      <c r="N25" s="53"/>
      <c r="O25" s="59" t="n">
        <f aca="false">RANK(Q25,$Q$17:$Q$25,0)</f>
        <v>8</v>
      </c>
      <c r="Q25" s="60" t="n">
        <f aca="false">S25/T25</f>
        <v>0</v>
      </c>
      <c r="R25" s="53" t="n">
        <f aca="false">($H$14-$E25)/0.525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251.686313686314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s="61" customFormat="true" ht="19.5" hidden="false" customHeight="false" outlineLevel="0" collapsed="false">
      <c r="B26" s="62"/>
      <c r="C26" s="63" t="s">
        <v>34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5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7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8</v>
      </c>
      <c r="H30" s="81" t="s">
        <v>39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9999992141396</v>
      </c>
      <c r="I14" s="34" t="s">
        <v>19</v>
      </c>
      <c r="J14" s="35" t="s">
        <v>20</v>
      </c>
      <c r="K14" s="36" t="n">
        <f aca="false">IF(U16=0,0,V15)</f>
        <v>233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9.9999992141396</v>
      </c>
      <c r="V15" s="0" t="n">
        <f aca="false">INDEX(I17:I20,V16)</f>
        <v>2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33</v>
      </c>
      <c r="V16" s="0" t="n">
        <f aca="false">MATCH(U16,U17:U20,0)</f>
        <v>3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/>
      <c r="C17" s="50" t="s">
        <v>32</v>
      </c>
      <c r="D17" s="51" t="n">
        <v>2</v>
      </c>
      <c r="E17" s="52" t="n">
        <v>20</v>
      </c>
      <c r="F17" s="53" t="s">
        <v>19</v>
      </c>
      <c r="G17" s="54" t="n">
        <v>5.75</v>
      </c>
      <c r="H17" s="55" t="n">
        <v>0</v>
      </c>
      <c r="I17" s="54" t="n">
        <f aca="false">IF((VLOOKUP($R$11&amp;$S$11,[1]ReportData!$A38:$H38,5,FALSE()))&lt;$T$11,VLOOKUP($R$11&amp;$S$11,[1]ReportData!$A38:$H38,6,FALSE()),NA())</f>
        <v>11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93.8959529797031</v>
      </c>
      <c r="L17" s="53"/>
      <c r="M17" s="58" t="n">
        <f aca="false">Q17</f>
        <v>4.92953791882726</v>
      </c>
      <c r="N17" s="53"/>
      <c r="O17" s="59" t="n">
        <f aca="false">RANK(Q17,$Q$17:$Q$20,0)</f>
        <v>1</v>
      </c>
      <c r="Q17" s="60" t="n">
        <f aca="false">S17/T17</f>
        <v>4.92953791882726</v>
      </c>
      <c r="R17" s="53" t="n">
        <f aca="false">($H$14-$E17)/0.525</f>
        <v>19.0476175507422</v>
      </c>
      <c r="S17" s="0" t="n">
        <f aca="false">IF(K17&gt;0,K17,0)</f>
        <v>93.8959529797031</v>
      </c>
      <c r="T17" s="0" t="n">
        <f aca="false">IF(K17&gt;0,R17,1)</f>
        <v>19.0476175507422</v>
      </c>
      <c r="U17" s="0" t="n">
        <f aca="false">IF(AND(E17&gt;$Z$11,E17&lt;$AA$11),I17,0)</f>
        <v>115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3</v>
      </c>
      <c r="E18" s="52" t="n">
        <v>24.0000005948604</v>
      </c>
      <c r="F18" s="53" t="s">
        <v>19</v>
      </c>
      <c r="G18" s="54" t="n">
        <v>8.20833312988281</v>
      </c>
      <c r="H18" s="55" t="n">
        <v>18</v>
      </c>
      <c r="I18" s="54" t="n">
        <f aca="false">IF((VLOOKUP($R$11&amp;$S$11,[1]ReportData!$A41:$H41,5,FALSE()))&lt;$T$11,VLOOKUP($R$11&amp;$S$11,[1]ReportData!$A41:$H41,6,FALSE()),NA())</f>
        <v>215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3.05642751945084</v>
      </c>
      <c r="L18" s="53"/>
      <c r="M18" s="58" t="n">
        <f aca="false">Q18</f>
        <v>0</v>
      </c>
      <c r="N18" s="53"/>
      <c r="O18" s="59" t="n">
        <f aca="false">RANK(Q18,$Q$17:$Q$20,0)</f>
        <v>2</v>
      </c>
      <c r="Q18" s="60" t="n">
        <f aca="false">S18/T18</f>
        <v>0</v>
      </c>
      <c r="R18" s="53" t="n">
        <f aca="false">($H$14-$E18)/0.525</f>
        <v>11.428568798627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215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3</v>
      </c>
      <c r="E19" s="52" t="n">
        <v>29.9999992141396</v>
      </c>
      <c r="F19" s="53" t="s">
        <v>19</v>
      </c>
      <c r="G19" s="54" t="n">
        <v>7.76666687011719</v>
      </c>
      <c r="H19" s="55" t="n">
        <v>0</v>
      </c>
      <c r="I19" s="54" t="n">
        <f aca="false">IF((VLOOKUP($R$11&amp;$S$11,[1]ReportData!$A39:$H39,5,FALSE()))&lt;$T$11,VLOOKUP($R$11&amp;$S$11,[1]ReportData!$A39:$H39,6,FALSE()),NA())</f>
        <v>233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6.485</v>
      </c>
      <c r="L19" s="53"/>
      <c r="M19" s="58" t="n">
        <f aca="false">Q19</f>
        <v>0</v>
      </c>
      <c r="N19" s="53"/>
      <c r="O19" s="59" t="n">
        <f aca="false">RANK(Q19,$Q$17:$Q$20,0)</f>
        <v>2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233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4</v>
      </c>
      <c r="E20" s="52" t="n">
        <v>33.9999998284963</v>
      </c>
      <c r="F20" s="53" t="s">
        <v>19</v>
      </c>
      <c r="G20" s="54" t="n">
        <v>7.11764709472656</v>
      </c>
      <c r="H20" s="55" t="n">
        <v>0</v>
      </c>
      <c r="I20" s="54" t="n">
        <f aca="false">IF((VLOOKUP($R$11&amp;$S$11,[1]ReportData!$A40:$H40,5,FALSE()))&lt;$T$11,VLOOKUP($R$11&amp;$S$11,[1]ReportData!$A40:$H40,6,FALSE()),NA())</f>
        <v>242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22.4373804842997</v>
      </c>
      <c r="L20" s="53"/>
      <c r="M20" s="58" t="n">
        <f aca="false">Q20</f>
        <v>0</v>
      </c>
      <c r="N20" s="53"/>
      <c r="O20" s="59" t="n">
        <f aca="false">RANK(Q20,$Q$17:$Q$20,0)</f>
        <v>2</v>
      </c>
      <c r="Q20" s="60" t="n">
        <f aca="false">S20/T20</f>
        <v>0</v>
      </c>
      <c r="R20" s="53" t="n">
        <f aca="false">($H$14-$E20)/0.525</f>
        <v>-7.61904878925073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4052543893584</v>
      </c>
      <c r="I14" s="34" t="s">
        <v>19</v>
      </c>
      <c r="J14" s="35" t="s">
        <v>20</v>
      </c>
      <c r="K14" s="36" t="n">
        <f aca="false">IF(U16=0,0,V15)</f>
        <v>184.78571428571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8,V16)</f>
        <v>25.4052543893584</v>
      </c>
      <c r="V15" s="0" t="n">
        <f aca="false">INDEX(I17:I28,V16)</f>
        <v>184.7857142857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8)</f>
        <v>184.785714285714</v>
      </c>
      <c r="V16" s="0" t="n">
        <f aca="false">MATCH(U16,U17:U28,0)</f>
        <v>4</v>
      </c>
      <c r="W16" s="0" t="str">
        <f aca="false">IF(ISERROR(AVERAGE(W17:W28)),"",AVERAGE(W17:W28))</f>
        <v/>
      </c>
      <c r="X16" s="0" t="str">
        <f aca="false">IF(ISERROR(AVERAGE(X17:X28)),"",AVERAGE(X17:X28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20</v>
      </c>
      <c r="F17" s="53" t="s">
        <v>19</v>
      </c>
      <c r="G17" s="54" t="n">
        <v>6.35</v>
      </c>
      <c r="H17" s="55" t="n">
        <v>4</v>
      </c>
      <c r="I17" s="54" t="n">
        <f aca="false">IF((VLOOKUP($R$11&amp;$S$11,[1]ReportData!$A62:$H62,5,FALSE()))&lt;$T$11,VLOOKUP($R$11&amp;$S$11,[1]ReportData!$A62:$H62,6,FALSE()),NA())</f>
        <v>131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35.3520680842981</v>
      </c>
      <c r="L17" s="53"/>
      <c r="M17" s="58" t="n">
        <f aca="false">Q17</f>
        <v>3.43366554232786</v>
      </c>
      <c r="N17" s="53"/>
      <c r="O17" s="59" t="n">
        <f aca="false">RANK(Q17,$Q$17:$Q$28,0)</f>
        <v>2</v>
      </c>
      <c r="Q17" s="60" t="n">
        <f aca="false">S17/T17</f>
        <v>3.43366554232786</v>
      </c>
      <c r="R17" s="53" t="n">
        <f aca="false">($H$14-$E17)/0.525</f>
        <v>10.295722646397</v>
      </c>
      <c r="S17" s="0" t="n">
        <f aca="false">IF(K17&gt;0,K17,0)</f>
        <v>35.3520680842981</v>
      </c>
      <c r="T17" s="0" t="n">
        <f aca="false">IF(K17&gt;0,R17,1)</f>
        <v>10.295722646397</v>
      </c>
      <c r="U17" s="0" t="n">
        <f aca="false">IF(AND(E17&gt;$Z$11,E17&lt;$AA$11),I17,0)</f>
        <v>131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20.9999998232085</v>
      </c>
      <c r="F18" s="53" t="s">
        <v>19</v>
      </c>
      <c r="G18" s="54" t="n">
        <v>6.90476196289063</v>
      </c>
      <c r="H18" s="55" t="n">
        <v>6</v>
      </c>
      <c r="I18" s="54" t="n">
        <f aca="false">IF((VLOOKUP($R$11&amp;$S$11,[1]ReportData!$A63:$H63,5,FALSE()))&lt;$T$11,VLOOKUP($R$11&amp;$S$11,[1]ReportData!$A63:$H63,6,FALSE()),NA())</f>
        <v>151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6.1139727115045</v>
      </c>
      <c r="L18" s="53"/>
      <c r="M18" s="58" t="n">
        <f aca="false">Q18</f>
        <v>1.92039655064327</v>
      </c>
      <c r="N18" s="53"/>
      <c r="O18" s="59" t="n">
        <f aca="false">RANK(Q18,$Q$17:$Q$28,0)</f>
        <v>3</v>
      </c>
      <c r="Q18" s="60" t="n">
        <f aca="false">S18/T18</f>
        <v>1.92039655064327</v>
      </c>
      <c r="R18" s="53" t="n">
        <f aca="false">($H$14-$E18)/0.525</f>
        <v>8.39096107838084</v>
      </c>
      <c r="S18" s="0" t="n">
        <f aca="false">IF(K18&gt;0,K18,0)</f>
        <v>16.1139727115045</v>
      </c>
      <c r="T18" s="0" t="n">
        <f aca="false">IF(K18&gt;0,R18,1)</f>
        <v>8.39096107838084</v>
      </c>
      <c r="U18" s="0" t="n">
        <f aca="false">IF(AND(E18&gt;$Z$11,E18&lt;$AA$11),I18,0)</f>
        <v>151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1</v>
      </c>
      <c r="E19" s="52" t="n">
        <v>21.0000009424546</v>
      </c>
      <c r="F19" s="53" t="s">
        <v>19</v>
      </c>
      <c r="G19" s="54" t="n">
        <v>6.47619018554688</v>
      </c>
      <c r="H19" s="55" t="n">
        <v>0</v>
      </c>
      <c r="I19" s="54" t="n">
        <f aca="false">IF((VLOOKUP($R$11&amp;$S$11,[1]ReportData!$A56:$H56,5,FALSE()))&lt;$T$11,VLOOKUP($R$11&amp;$S$11,[1]ReportData!$A56:$H56,6,FALSE()),NA())</f>
        <v>136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31.1139735642635</v>
      </c>
      <c r="L19" s="53"/>
      <c r="M19" s="58" t="n">
        <f aca="false">Q19</f>
        <v>3.70803548947205</v>
      </c>
      <c r="N19" s="53"/>
      <c r="O19" s="59" t="n">
        <f aca="false">RANK(Q19,$Q$17:$Q$28,0)</f>
        <v>1</v>
      </c>
      <c r="Q19" s="60" t="n">
        <f aca="false">S19/T19</f>
        <v>3.70803548947205</v>
      </c>
      <c r="R19" s="53" t="n">
        <f aca="false">($H$14-$E19)/0.525</f>
        <v>8.39095894648342</v>
      </c>
      <c r="S19" s="0" t="n">
        <f aca="false">IF(K19&gt;0,K19,0)</f>
        <v>31.1139735642635</v>
      </c>
      <c r="T19" s="0" t="n">
        <f aca="false">IF(K19&gt;0,R19,1)</f>
        <v>8.39095894648342</v>
      </c>
      <c r="U19" s="0" t="n">
        <f aca="false">IF(AND(E19&gt;$Z$11,E19&lt;$AA$11),I19,0)</f>
        <v>136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3</v>
      </c>
      <c r="E20" s="52" t="n">
        <v>25.4052543893584</v>
      </c>
      <c r="F20" s="53" t="s">
        <v>19</v>
      </c>
      <c r="G20" s="54" t="n">
        <v>6.80118024553571</v>
      </c>
      <c r="H20" s="55" t="n">
        <v>12</v>
      </c>
      <c r="I20" s="54" t="n">
        <f aca="false">IF((VLOOKUP($R$11&amp;$S$11,[1]ReportData!$A64:$H64,5,FALSE()))&lt;$T$11,VLOOKUP($R$11&amp;$S$11,[1]ReportData!$A64:$H64,6,FALSE()),NA())</f>
        <v>184.785714285714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4.3153571428571</v>
      </c>
      <c r="L20" s="53"/>
      <c r="M20" s="58" t="n">
        <f aca="false">Q20</f>
        <v>0</v>
      </c>
      <c r="N20" s="53"/>
      <c r="O20" s="59" t="n">
        <f aca="false">RANK(Q20,$Q$17:$Q$28,0)</f>
        <v>4</v>
      </c>
      <c r="Q20" s="60" t="n">
        <f aca="false">S20/T20</f>
        <v>0</v>
      </c>
      <c r="R20" s="53" t="n">
        <f aca="false">($H$14-$E20)/0.525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84.785714285714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2</v>
      </c>
      <c r="E21" s="52" t="n">
        <v>27.9999998535418</v>
      </c>
      <c r="F21" s="53" t="s">
        <v>19</v>
      </c>
      <c r="G21" s="54" t="n">
        <v>6.29043129974941</v>
      </c>
      <c r="H21" s="55" t="n">
        <v>0</v>
      </c>
      <c r="I21" s="54" t="n">
        <f aca="false">IF((VLOOKUP($R$11&amp;$S$11,[1]ReportData!$A57:$H57,5,FALSE()))&lt;$T$11,VLOOKUP($R$11&amp;$S$11,[1]ReportData!$A57:$H57,6,FALSE()),NA())</f>
        <v>176.132075471698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3.68476940374907</v>
      </c>
      <c r="L21" s="53"/>
      <c r="M21" s="58" t="n">
        <f aca="false">Q21</f>
        <v>0</v>
      </c>
      <c r="N21" s="53"/>
      <c r="O21" s="59" t="n">
        <f aca="false">RANK(Q21,$Q$17:$Q$28,0)</f>
        <v>4</v>
      </c>
      <c r="Q21" s="60" t="n">
        <f aca="false">S21/T21</f>
        <v>0</v>
      </c>
      <c r="R21" s="53" t="n">
        <f aca="false">($H$14-$E21)/0.525</f>
        <v>-4.94237231273012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176.132075471698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3</v>
      </c>
      <c r="E22" s="52" t="n">
        <v>30.0000009342116</v>
      </c>
      <c r="F22" s="53" t="s">
        <v>19</v>
      </c>
      <c r="G22" s="54" t="n">
        <v>6.53333312988281</v>
      </c>
      <c r="H22" s="55" t="n">
        <v>0</v>
      </c>
      <c r="I22" s="54" t="n">
        <f aca="false">IF((VLOOKUP($R$11&amp;$S$11,[1]ReportData!$A58:$H58,5,FALSE()))&lt;$T$11,VLOOKUP($R$11&amp;$S$11,[1]ReportData!$A58:$H58,6,FALSE()),NA())</f>
        <v>196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22.0288835848741</v>
      </c>
      <c r="L22" s="53"/>
      <c r="M22" s="58" t="n">
        <f aca="false">Q22</f>
        <v>0</v>
      </c>
      <c r="N22" s="53"/>
      <c r="O22" s="59" t="n">
        <f aca="false">RANK(Q22,$Q$17:$Q$28,0)</f>
        <v>4</v>
      </c>
      <c r="Q22" s="60" t="n">
        <f aca="false">S22/T22</f>
        <v>0</v>
      </c>
      <c r="R22" s="53" t="n">
        <f aca="false">($H$14-$E22)/0.525</f>
        <v>-8.7518981806727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0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3</v>
      </c>
      <c r="E23" s="52" t="n">
        <v>30.9999987701416</v>
      </c>
      <c r="F23" s="53" t="s">
        <v>19</v>
      </c>
      <c r="G23" s="54" t="n">
        <v>6.45161315917969</v>
      </c>
      <c r="H23" s="55" t="n">
        <v>0</v>
      </c>
      <c r="I23" s="54" t="n">
        <f aca="false">IF((VLOOKUP($R$11&amp;$S$11,[1]ReportData!$A54:$H54,5,FALSE()))&lt;$T$11,VLOOKUP($R$11&amp;$S$11,[1]ReportData!$A54:$H54,6,FALSE()),NA())</f>
        <v>200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25.2669804717845</v>
      </c>
      <c r="L23" s="53"/>
      <c r="M23" s="58" t="n">
        <f aca="false">Q23</f>
        <v>0</v>
      </c>
      <c r="N23" s="53"/>
      <c r="O23" s="59" t="n">
        <f aca="false">RANK(Q23,$Q$17:$Q$28,0)</f>
        <v>4</v>
      </c>
      <c r="Q23" s="60" t="n">
        <f aca="false">S23/T23</f>
        <v>0</v>
      </c>
      <c r="R23" s="53" t="n">
        <f aca="false">($H$14-$E23)/0.525</f>
        <v>-10.656655963396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2</v>
      </c>
      <c r="D24" s="51" t="n">
        <v>4</v>
      </c>
      <c r="E24" s="52" t="n">
        <v>32</v>
      </c>
      <c r="F24" s="53" t="s">
        <v>19</v>
      </c>
      <c r="G24" s="54" t="n">
        <v>6.171875</v>
      </c>
      <c r="H24" s="55" t="n">
        <v>0</v>
      </c>
      <c r="I24" s="54" t="n">
        <f aca="false">IF((VLOOKUP($R$11&amp;$S$11,[1]ReportData!$A60:$H60,5,FALSE()))&lt;$T$11,VLOOKUP($R$11&amp;$S$11,[1]ReportData!$A60:$H60,6,FALSE()),NA())</f>
        <v>197.5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22.0050747728448</v>
      </c>
      <c r="L24" s="53"/>
      <c r="M24" s="58" t="n">
        <f aca="false">Q24</f>
        <v>0</v>
      </c>
      <c r="N24" s="53"/>
      <c r="O24" s="59" t="n">
        <f aca="false">RANK(Q24,$Q$17:$Q$28,0)</f>
        <v>4</v>
      </c>
      <c r="Q24" s="60" t="n">
        <f aca="false">S24/T24</f>
        <v>0</v>
      </c>
      <c r="R24" s="53" t="n">
        <f aca="false">($H$14-$E24)/0.525</f>
        <v>-12.561420210745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2</v>
      </c>
      <c r="D25" s="51" t="n">
        <v>4</v>
      </c>
      <c r="E25" s="52" t="n">
        <v>32</v>
      </c>
      <c r="F25" s="53" t="s">
        <v>19</v>
      </c>
      <c r="G25" s="54" t="n">
        <v>6.75</v>
      </c>
      <c r="H25" s="55" t="n">
        <v>0</v>
      </c>
      <c r="I25" s="54" t="n">
        <f aca="false">IF((VLOOKUP($R$11&amp;$S$11,[1]ReportData!$A65:$H65,5,FALSE()))&lt;$T$11,VLOOKUP($R$11&amp;$S$11,[1]ReportData!$A65:$H65,6,FALSE()),NA())</f>
        <v>216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40.5050747728448</v>
      </c>
      <c r="L25" s="53"/>
      <c r="M25" s="58" t="n">
        <f aca="false">Q25</f>
        <v>0</v>
      </c>
      <c r="N25" s="53"/>
      <c r="O25" s="59" t="n">
        <f aca="false">RANK(Q25,$Q$17:$Q$28,0)</f>
        <v>4</v>
      </c>
      <c r="Q25" s="60" t="n">
        <f aca="false">S25/T25</f>
        <v>0</v>
      </c>
      <c r="R25" s="53" t="n">
        <f aca="false">($H$14-$E25)/0.525</f>
        <v>-12.5614202107458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3</v>
      </c>
      <c r="E26" s="52" t="n">
        <v>32.0000000000001</v>
      </c>
      <c r="F26" s="53" t="s">
        <v>19</v>
      </c>
      <c r="G26" s="54" t="n">
        <v>6.81423611111111</v>
      </c>
      <c r="H26" s="55" t="n">
        <v>0</v>
      </c>
      <c r="I26" s="54" t="n">
        <f aca="false">IF((VLOOKUP($R$11&amp;$S$11,[1]ReportData!$A59:$H59,5,FALSE()))&lt;$T$11,VLOOKUP($R$11&amp;$S$11,[1]ReportData!$A59:$H59,6,FALSE()),NA())</f>
        <v>218.055555555556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42.5606303284008</v>
      </c>
      <c r="L26" s="53"/>
      <c r="M26" s="58" t="n">
        <f aca="false">Q26</f>
        <v>0</v>
      </c>
      <c r="N26" s="53"/>
      <c r="O26" s="59" t="n">
        <f aca="false">RANK(Q26,$Q$17:$Q$28,0)</f>
        <v>4</v>
      </c>
      <c r="Q26" s="60" t="n">
        <f aca="false">S26/T26</f>
        <v>0</v>
      </c>
      <c r="R26" s="53" t="n">
        <f aca="false">($H$14-$E26)/0.525</f>
        <v>-12.56142021074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4</v>
      </c>
      <c r="E27" s="52" t="n">
        <v>35.6413396514053</v>
      </c>
      <c r="F27" s="53" t="s">
        <v>19</v>
      </c>
      <c r="G27" s="54" t="n">
        <v>6.16358035411005</v>
      </c>
      <c r="H27" s="55" t="n">
        <v>4</v>
      </c>
      <c r="I27" s="54" t="n">
        <f aca="false">IF((VLOOKUP($R$11&amp;$S$11,[1]ReportData!$A55:$H55,5,FALSE()))&lt;$T$11,VLOOKUP($R$11&amp;$S$11,[1]ReportData!$A55:$H55,6,FALSE()),NA())</f>
        <v>223.678260869565</v>
      </c>
      <c r="J27" s="56" t="str">
        <f aca="false">IF(K27&gt;-0.00000000001,"SELL/BUY PROFIT","OVERPRICED")</f>
        <v>OVERPRICED</v>
      </c>
      <c r="K27" s="57" t="n">
        <f aca="false">(($K$14)-(((($H$14-E27)/0.525)*0.4)+($K$14*0.045)+6))-I27</f>
        <v>-45.4089816222915</v>
      </c>
      <c r="L27" s="53"/>
      <c r="M27" s="58" t="n">
        <f aca="false">Q27</f>
        <v>0</v>
      </c>
      <c r="N27" s="53"/>
      <c r="O27" s="59" t="n">
        <f aca="false">RANK(Q27,$Q$17:$Q$28,0)</f>
        <v>4</v>
      </c>
      <c r="Q27" s="60" t="n">
        <f aca="false">S27/T27</f>
        <v>0</v>
      </c>
      <c r="R27" s="53" t="n">
        <f aca="false">($H$14-$E27)/0.525</f>
        <v>-19.497305261041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I27,0)</f>
        <v>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3</v>
      </c>
      <c r="D28" s="51" t="n">
        <v>4</v>
      </c>
      <c r="E28" s="52" t="n">
        <v>41.9999984920727</v>
      </c>
      <c r="F28" s="53" t="s">
        <v>19</v>
      </c>
      <c r="G28" s="54" t="n">
        <v>5.66666687011719</v>
      </c>
      <c r="H28" s="55" t="n">
        <v>2</v>
      </c>
      <c r="I28" s="54" t="n">
        <f aca="false">IF((VLOOKUP($R$11&amp;$S$11,[1]ReportData!$A61:$H61,5,FALSE()))&lt;$T$11,VLOOKUP($R$11&amp;$S$11,[1]ReportData!$A61:$H61,6,FALSE()),NA())</f>
        <v>240</v>
      </c>
      <c r="J28" s="56" t="str">
        <f aca="false">IF(K28&gt;-0.00000000001,"SELL/BUY PROFIT","OVERPRICED")</f>
        <v>OVERPRICED</v>
      </c>
      <c r="K28" s="57" t="n">
        <f aca="false">(($K$14)-(((($H$14-E28)/0.525)*0.4)+($K$14*0.045)+6))-I28</f>
        <v>-56.8860283026942</v>
      </c>
      <c r="L28" s="53"/>
      <c r="M28" s="58" t="n">
        <f aca="false">Q28</f>
        <v>0</v>
      </c>
      <c r="N28" s="53"/>
      <c r="O28" s="59" t="n">
        <f aca="false">RANK(Q28,$Q$17:$Q$28,0)</f>
        <v>4</v>
      </c>
      <c r="Q28" s="60" t="n">
        <f aca="false">S28/T28</f>
        <v>0</v>
      </c>
      <c r="R28" s="53" t="n">
        <f aca="false">($H$14-$E28)/0.525</f>
        <v>-31.6090363861223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I28,0)</f>
        <v>0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s="61" customFormat="true" ht="19.5" hidden="false" customHeight="false" outlineLevel="0" collapsed="false">
      <c r="B29" s="62"/>
      <c r="C29" s="63" t="s">
        <v>34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7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8</v>
      </c>
      <c r="H33" s="81" t="s">
        <v>39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8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8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9999996159586</v>
      </c>
      <c r="I14" s="34" t="s">
        <v>19</v>
      </c>
      <c r="J14" s="35" t="s">
        <v>20</v>
      </c>
      <c r="K14" s="36" t="n">
        <f aca="false">IF(U16=0,0,V15)</f>
        <v>19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7.9999996159586</v>
      </c>
      <c r="V15" s="0" t="n">
        <f aca="false">INDEX(I17:I19,V16)</f>
        <v>19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92</v>
      </c>
      <c r="V16" s="0" t="n">
        <f aca="false">MATCH(U16,U17:U19,0)</f>
        <v>2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20.9999993591309</v>
      </c>
      <c r="F17" s="53" t="s">
        <v>19</v>
      </c>
      <c r="G17" s="54" t="n">
        <v>6.66666687011719</v>
      </c>
      <c r="H17" s="55" t="n">
        <v>0</v>
      </c>
      <c r="I17" s="54" t="n">
        <f aca="false">IF((VLOOKUP($R$11&amp;$S$11,[1]ReportData!$A43:$H43,5,FALSE()))&lt;$T$11,VLOOKUP($R$11&amp;$S$11,[1]ReportData!$A43:$H43,6,FALSE()),NA())</f>
        <v>14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32.0266664709884</v>
      </c>
      <c r="L17" s="53"/>
      <c r="M17" s="58" t="n">
        <f aca="false">Q17</f>
        <v>2.40199989719555</v>
      </c>
      <c r="N17" s="53"/>
      <c r="O17" s="59" t="n">
        <f aca="false">RANK(Q17,$Q$17:$Q$19,0)</f>
        <v>1</v>
      </c>
      <c r="Q17" s="60" t="n">
        <f aca="false">S17/T17</f>
        <v>2.40199989719555</v>
      </c>
      <c r="R17" s="53" t="n">
        <f aca="false">($H$14-$E17)/0.525</f>
        <v>13.3333338225289</v>
      </c>
      <c r="S17" s="0" t="n">
        <f aca="false">IF(K17&gt;0,K17,0)</f>
        <v>32.0266664709884</v>
      </c>
      <c r="T17" s="0" t="n">
        <f aca="false">IF(K17&gt;0,R17,1)</f>
        <v>13.3333338225289</v>
      </c>
      <c r="U17" s="0" t="n">
        <f aca="false">IF(AND(E17&gt;$Z$11,E17&lt;$AA$11),I17,0)</f>
        <v>14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3</v>
      </c>
      <c r="E18" s="52" t="n">
        <v>27.9999996159586</v>
      </c>
      <c r="F18" s="53" t="s">
        <v>19</v>
      </c>
      <c r="G18" s="54" t="n">
        <v>6.35714294433594</v>
      </c>
      <c r="H18" s="55" t="n">
        <v>14</v>
      </c>
      <c r="I18" s="54" t="n">
        <f aca="false">IF((VLOOKUP($R$11&amp;$S$11,[1]ReportData!$A44:$H44,5,FALSE()))&lt;$T$11,VLOOKUP($R$11&amp;$S$11,[1]ReportData!$A44:$H44,6,FALSE()),NA())</f>
        <v>192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4.64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192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4</v>
      </c>
      <c r="E19" s="52" t="n">
        <v>37.9999982234874</v>
      </c>
      <c r="F19" s="53" t="s">
        <v>19</v>
      </c>
      <c r="G19" s="54" t="n">
        <v>6.18421081542969</v>
      </c>
      <c r="H19" s="55" t="n">
        <v>0</v>
      </c>
      <c r="I19" s="54" t="n">
        <f aca="false">IF((VLOOKUP($R$11&amp;$S$11,[1]ReportData!$A42:$H42,5,FALSE()))&lt;$T$11,VLOOKUP($R$11&amp;$S$11,[1]ReportData!$A42:$H42,6,FALSE()),NA())</f>
        <v>235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50.0209534418828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0.525</f>
        <v>-19.047616395293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4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5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7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8</v>
      </c>
      <c r="H24" s="81" t="s">
        <v>39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0</v>
      </c>
      <c r="S11" s="31"/>
      <c r="T11" s="31" t="n">
        <v>5</v>
      </c>
      <c r="U11" s="31" t="s">
        <v>5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4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5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6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7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8</v>
      </c>
      <c r="H21" s="81" t="s">
        <v>39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39:03Z</dcterms:created>
  <dc:creator>admin</dc:creator>
  <dc:description/>
  <dc:language>en-US</dc:language>
  <cp:lastModifiedBy>admin</cp:lastModifiedBy>
  <dcterms:modified xsi:type="dcterms:W3CDTF">2020-02-21T04:39:07Z</dcterms:modified>
  <cp:revision>0</cp:revision>
  <dc:subject/>
  <dc:title/>
</cp:coreProperties>
</file>