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X-Bred Lambs" sheetId="1" state="visible" r:id="rId2"/>
    <sheet name="KLR Merino Lambs" sheetId="2" state="visible" r:id="rId3"/>
    <sheet name="KLR Hoggets" sheetId="3" state="visible" r:id="rId4"/>
    <sheet name="KLR Ewes" sheetId="4" state="visible" r:id="rId5"/>
    <sheet name="KLR Wethers" sheetId="5" state="visible" r:id="rId6"/>
    <sheet name="KLR Rams" sheetId="6" state="visible" r:id="rId7"/>
  </sheets>
  <externalReferences>
    <externalReference r:id="rId8"/>
  </externalReferences>
  <definedNames>
    <definedName function="false" hidden="false" localSheetId="3" name="_xlnm.Print_Area" vbProcedure="false">'KLR Ewes'!$A$1:$O$50</definedName>
    <definedName function="false" hidden="false" localSheetId="2" name="_xlnm.Print_Area" vbProcedure="false">'KLR Hoggets'!$A$1:$O$50</definedName>
    <definedName function="false" hidden="false" localSheetId="1" name="_xlnm.Print_Area" vbProcedure="false">'KLR Merino Lambs'!$A$1:$O$50</definedName>
    <definedName function="false" hidden="false" localSheetId="5" name="_xlnm.Print_Area" vbProcedure="false">'KLR Rams'!$A$1:$O$50</definedName>
    <definedName function="false" hidden="false" localSheetId="4" name="_xlnm.Print_Area" vbProcedure="false">'KLR Wethers'!$A$1:$O$50</definedName>
    <definedName function="false" hidden="false" localSheetId="0" name="_xlnm.Print_Area" vbProcedure="false">'KLR X-Bred Lamb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53">
  <si>
    <t xml:space="preserve">  These reports are constucted from </t>
  </si>
  <si>
    <t xml:space="preserve">YASS</t>
  </si>
  <si>
    <t xml:space="preserve">      data compiled by the MLA </t>
  </si>
  <si>
    <t xml:space="preserve">National Livestock Reporting service.</t>
  </si>
  <si>
    <t xml:space="preserve">19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Lamb</t>
  </si>
  <si>
    <t xml:space="preserve">X</t>
  </si>
  <si>
    <t xml:space="preserve">X-Bred Lambs</t>
  </si>
  <si>
    <t xml:space="preserve">Benchmark Sell</t>
  </si>
  <si>
    <t xml:space="preserve">kg</t>
  </si>
  <si>
    <t xml:space="preserve">@</t>
  </si>
  <si>
    <t xml:space="preserve">$/Hd Including Skin</t>
  </si>
  <si>
    <t xml:space="preserve">Score</t>
  </si>
  <si>
    <t xml:space="preserve">Weight</t>
  </si>
  <si>
    <t xml:space="preserve">$/kg</t>
  </si>
  <si>
    <t xml:space="preserve">Skin $/Hd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Restocker Dorper</t>
  </si>
  <si>
    <t xml:space="preserve">Dorp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MR</t>
  </si>
  <si>
    <t xml:space="preserve">Merino Lambs</t>
  </si>
  <si>
    <t xml:space="preserve">Merino</t>
  </si>
  <si>
    <t xml:space="preserve">Restocker Merino</t>
  </si>
  <si>
    <t xml:space="preserve">Hogget</t>
  </si>
  <si>
    <t xml:space="preserve">Hoggets</t>
  </si>
  <si>
    <t xml:space="preserve">1st Cross</t>
  </si>
  <si>
    <t xml:space="preserve">Ewe</t>
  </si>
  <si>
    <t xml:space="preserve">Ewes</t>
  </si>
  <si>
    <t xml:space="preserve">Wether</t>
  </si>
  <si>
    <t xml:space="preserve">Wethers</t>
  </si>
  <si>
    <t xml:space="preserve">Ram</t>
  </si>
  <si>
    <t xml:space="preserve">Ra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"/>
    <numFmt numFmtId="167" formatCode="\$#,##0.00"/>
    <numFmt numFmtId="168" formatCode="\$#,##0"/>
    <numFmt numFmtId="169" formatCode="[$-F800]dddd&quot;, &quot;mmmm\ dd&quot;, &quot;yyyy"/>
    <numFmt numFmtId="170" formatCode="\$#,##0.00;[RED]&quot;-$&quot;#,##0.00"/>
    <numFmt numFmtId="171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18"/>
      <color rgb="FFFF0000"/>
      <name val="Arial"/>
      <family val="2"/>
    </font>
    <font>
      <sz val="16"/>
      <color rgb="FF003366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sz val="18"/>
      <color rgb="FF003366"/>
      <name val="Arial"/>
      <family val="2"/>
    </font>
    <font>
      <sz val="20"/>
      <color rgb="FF003366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  <cellStyle name="標準_AKI3" xfId="21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Sheep%20Reports%202018_v1%20a%20Nice%20Version%20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X-Bred Lambs"/>
      <sheetName val="KLR Merino Lambs"/>
      <sheetName val="KLR Hoggets"/>
      <sheetName val="KLR Ewes"/>
      <sheetName val="KLR Wethers"/>
      <sheetName val="KLR Ram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A1" t="str">
            <v>Ram</v>
          </cell>
          <cell r="B1" t="str">
            <v>Ram</v>
          </cell>
          <cell r="C1" t="str">
            <v>1st Cross</v>
          </cell>
          <cell r="D1">
            <v>4.60500436262651</v>
          </cell>
          <cell r="E1">
            <v>3</v>
          </cell>
          <cell r="F1">
            <v>158.363636363636</v>
          </cell>
          <cell r="G1">
            <v>33.9551548816454</v>
          </cell>
          <cell r="H1">
            <v>2</v>
          </cell>
        </row>
        <row r="2">
          <cell r="A2" t="str">
            <v>Ram</v>
          </cell>
          <cell r="B2" t="str">
            <v>Ram</v>
          </cell>
          <cell r="C2" t="str">
            <v>Merino</v>
          </cell>
          <cell r="D2">
            <v>5</v>
          </cell>
          <cell r="E2">
            <v>2</v>
          </cell>
          <cell r="F2">
            <v>160</v>
          </cell>
          <cell r="G2">
            <v>32</v>
          </cell>
          <cell r="H2">
            <v>0</v>
          </cell>
        </row>
        <row r="3">
          <cell r="A3" t="str">
            <v>Ram</v>
          </cell>
          <cell r="B3" t="str">
            <v>Ram</v>
          </cell>
          <cell r="C3" t="str">
            <v>Merino</v>
          </cell>
          <cell r="D3">
            <v>4.29072402056526</v>
          </cell>
          <cell r="E3">
            <v>3</v>
          </cell>
          <cell r="F3">
            <v>194.352941176471</v>
          </cell>
          <cell r="G3">
            <v>43.8977059055076</v>
          </cell>
          <cell r="H3">
            <v>6</v>
          </cell>
        </row>
        <row r="4">
          <cell r="A4" t="str">
            <v>LambX</v>
          </cell>
          <cell r="B4" t="str">
            <v>Lamb</v>
          </cell>
          <cell r="C4" t="str">
            <v>Dorper</v>
          </cell>
          <cell r="D4">
            <v>9.4</v>
          </cell>
          <cell r="E4">
            <v>1</v>
          </cell>
          <cell r="F4">
            <v>94</v>
          </cell>
          <cell r="G4">
            <v>10</v>
          </cell>
          <cell r="H4">
            <v>0</v>
          </cell>
        </row>
        <row r="5">
          <cell r="A5" t="str">
            <v>LambX</v>
          </cell>
          <cell r="B5" t="str">
            <v>Lamb</v>
          </cell>
          <cell r="C5" t="str">
            <v>Dorper</v>
          </cell>
          <cell r="D5">
            <v>9.69230773925781</v>
          </cell>
          <cell r="E5">
            <v>2</v>
          </cell>
          <cell r="F5">
            <v>126</v>
          </cell>
          <cell r="G5">
            <v>12.9999999370272</v>
          </cell>
          <cell r="H5">
            <v>0</v>
          </cell>
        </row>
        <row r="6">
          <cell r="A6" t="str">
            <v>LambX</v>
          </cell>
          <cell r="B6" t="str">
            <v>Lamb</v>
          </cell>
          <cell r="C6" t="str">
            <v>Dorper</v>
          </cell>
          <cell r="D6">
            <v>9.5</v>
          </cell>
          <cell r="E6">
            <v>3</v>
          </cell>
          <cell r="F6">
            <v>152</v>
          </cell>
          <cell r="G6">
            <v>16</v>
          </cell>
          <cell r="H6">
            <v>0</v>
          </cell>
        </row>
        <row r="7">
          <cell r="A7" t="str">
            <v>LambX</v>
          </cell>
          <cell r="B7" t="str">
            <v>Lamb</v>
          </cell>
          <cell r="C7" t="str">
            <v>Dorper</v>
          </cell>
          <cell r="D7">
            <v>8.17647033691406</v>
          </cell>
          <cell r="E7">
            <v>3</v>
          </cell>
          <cell r="F7">
            <v>139</v>
          </cell>
          <cell r="G7">
            <v>17.0000005225312</v>
          </cell>
          <cell r="H7">
            <v>0</v>
          </cell>
        </row>
        <row r="8">
          <cell r="A8" t="str">
            <v>LambX</v>
          </cell>
          <cell r="B8" t="str">
            <v>Lamb</v>
          </cell>
          <cell r="C8" t="str">
            <v>Dorper</v>
          </cell>
          <cell r="D8">
            <v>8.47542372881356</v>
          </cell>
          <cell r="E8">
            <v>3</v>
          </cell>
          <cell r="F8">
            <v>169.508474576271</v>
          </cell>
          <cell r="G8">
            <v>20</v>
          </cell>
          <cell r="H8">
            <v>0</v>
          </cell>
        </row>
        <row r="9">
          <cell r="A9" t="str">
            <v>LambX</v>
          </cell>
          <cell r="B9" t="str">
            <v>Lamb</v>
          </cell>
          <cell r="C9" t="str">
            <v>Dorper</v>
          </cell>
          <cell r="D9">
            <v>8.59090881347656</v>
          </cell>
          <cell r="E9">
            <v>3</v>
          </cell>
          <cell r="F9">
            <v>189</v>
          </cell>
          <cell r="G9">
            <v>22.0000007104622</v>
          </cell>
          <cell r="H9">
            <v>0</v>
          </cell>
        </row>
        <row r="10">
          <cell r="A10" t="str">
            <v>LambX</v>
          </cell>
          <cell r="B10" t="str">
            <v>Lamb</v>
          </cell>
          <cell r="C10" t="str">
            <v>Dorper</v>
          </cell>
          <cell r="D10">
            <v>8.2</v>
          </cell>
          <cell r="E10">
            <v>4</v>
          </cell>
          <cell r="F10">
            <v>205</v>
          </cell>
          <cell r="G10">
            <v>25</v>
          </cell>
          <cell r="H10">
            <v>0</v>
          </cell>
        </row>
        <row r="11">
          <cell r="A11" t="str">
            <v>LambX</v>
          </cell>
          <cell r="B11" t="str">
            <v>Lamb</v>
          </cell>
          <cell r="C11" t="str">
            <v>Processor</v>
          </cell>
          <cell r="D11">
            <v>9.5</v>
          </cell>
          <cell r="E11">
            <v>1</v>
          </cell>
          <cell r="F11">
            <v>95</v>
          </cell>
          <cell r="G11">
            <v>10</v>
          </cell>
          <cell r="H11">
            <v>0</v>
          </cell>
        </row>
        <row r="12">
          <cell r="A12" t="str">
            <v>LambX</v>
          </cell>
          <cell r="B12" t="str">
            <v>Lamb</v>
          </cell>
          <cell r="C12" t="str">
            <v>Processor</v>
          </cell>
          <cell r="D12">
            <v>9.54016452607654</v>
          </cell>
          <cell r="E12">
            <v>2</v>
          </cell>
          <cell r="F12">
            <v>145.904761904762</v>
          </cell>
          <cell r="G12">
            <v>15.0840964546702</v>
          </cell>
          <cell r="H12">
            <v>2</v>
          </cell>
        </row>
        <row r="13">
          <cell r="A13" t="str">
            <v>LambX</v>
          </cell>
          <cell r="B13" t="str">
            <v>Lamb</v>
          </cell>
          <cell r="C13" t="str">
            <v>Processor</v>
          </cell>
          <cell r="D13">
            <v>9.08880375074304</v>
          </cell>
          <cell r="E13">
            <v>2</v>
          </cell>
          <cell r="F13">
            <v>159.326086956522</v>
          </cell>
          <cell r="G13">
            <v>17.089827354213</v>
          </cell>
          <cell r="H13">
            <v>4</v>
          </cell>
        </row>
        <row r="14">
          <cell r="A14" t="str">
            <v>LambX</v>
          </cell>
          <cell r="B14" t="str">
            <v>Lamb</v>
          </cell>
          <cell r="C14" t="str">
            <v>Processor</v>
          </cell>
          <cell r="D14">
            <v>8.76731533018481</v>
          </cell>
          <cell r="E14">
            <v>3</v>
          </cell>
          <cell r="F14">
            <v>177.336134453782</v>
          </cell>
          <cell r="G14">
            <v>19.7707197614995</v>
          </cell>
          <cell r="H14">
            <v>4</v>
          </cell>
        </row>
        <row r="15">
          <cell r="A15" t="str">
            <v>LambX</v>
          </cell>
          <cell r="B15" t="str">
            <v>Lamb</v>
          </cell>
          <cell r="C15" t="str">
            <v>Processor</v>
          </cell>
          <cell r="D15">
            <v>8.89622560399524</v>
          </cell>
          <cell r="E15">
            <v>3</v>
          </cell>
          <cell r="F15">
            <v>194.630177514793</v>
          </cell>
          <cell r="G15">
            <v>21.2033941034589</v>
          </cell>
          <cell r="H15">
            <v>6</v>
          </cell>
        </row>
        <row r="16">
          <cell r="A16" t="str">
            <v>LambX</v>
          </cell>
          <cell r="B16" t="str">
            <v>Lamb</v>
          </cell>
          <cell r="C16" t="str">
            <v>Processor</v>
          </cell>
          <cell r="D16">
            <v>9.38812321219857</v>
          </cell>
          <cell r="E16">
            <v>2</v>
          </cell>
          <cell r="F16">
            <v>225.866141732283</v>
          </cell>
          <cell r="G16">
            <v>23.8456757194452</v>
          </cell>
          <cell r="H16">
            <v>2</v>
          </cell>
        </row>
        <row r="17">
          <cell r="A17" t="str">
            <v>LambX</v>
          </cell>
          <cell r="B17" t="str">
            <v>Lamb</v>
          </cell>
          <cell r="C17" t="str">
            <v>Processor</v>
          </cell>
          <cell r="D17">
            <v>9.10303985347593</v>
          </cell>
          <cell r="E17">
            <v>3</v>
          </cell>
          <cell r="F17">
            <v>209.540650406504</v>
          </cell>
          <cell r="G17">
            <v>22.6891954480061</v>
          </cell>
          <cell r="H17">
            <v>3</v>
          </cell>
        </row>
        <row r="18">
          <cell r="A18" t="str">
            <v>LambX</v>
          </cell>
          <cell r="B18" t="str">
            <v>Lamb</v>
          </cell>
          <cell r="C18" t="str">
            <v>Processor</v>
          </cell>
          <cell r="D18">
            <v>8.96</v>
          </cell>
          <cell r="E18">
            <v>2</v>
          </cell>
          <cell r="F18">
            <v>226</v>
          </cell>
          <cell r="G18">
            <v>25</v>
          </cell>
          <cell r="H18">
            <v>2</v>
          </cell>
        </row>
        <row r="19">
          <cell r="A19" t="str">
            <v>LambX</v>
          </cell>
          <cell r="B19" t="str">
            <v>Lamb</v>
          </cell>
          <cell r="C19" t="str">
            <v>Processor</v>
          </cell>
          <cell r="D19">
            <v>8.81396502921594</v>
          </cell>
          <cell r="E19">
            <v>4</v>
          </cell>
          <cell r="F19">
            <v>230.823204419889</v>
          </cell>
          <cell r="G19">
            <v>25.5076124848079</v>
          </cell>
          <cell r="H19">
            <v>6</v>
          </cell>
        </row>
        <row r="20">
          <cell r="A20" t="str">
            <v>LambX</v>
          </cell>
          <cell r="B20" t="str">
            <v>Lamb</v>
          </cell>
          <cell r="C20" t="str">
            <v>Processor</v>
          </cell>
          <cell r="D20">
            <v>8.86339551710046</v>
          </cell>
          <cell r="E20">
            <v>4</v>
          </cell>
          <cell r="F20">
            <v>247.386956521739</v>
          </cell>
          <cell r="G20">
            <v>27.4597873977489</v>
          </cell>
          <cell r="H20">
            <v>4</v>
          </cell>
        </row>
        <row r="21">
          <cell r="A21" t="str">
            <v>LambX</v>
          </cell>
          <cell r="B21" t="str">
            <v>Lamb</v>
          </cell>
          <cell r="C21" t="str">
            <v>Processor</v>
          </cell>
          <cell r="D21">
            <v>7.70588256835938</v>
          </cell>
          <cell r="E21">
            <v>4</v>
          </cell>
          <cell r="F21">
            <v>266</v>
          </cell>
          <cell r="G21">
            <v>33.9999990495289</v>
          </cell>
          <cell r="H21">
            <v>4</v>
          </cell>
        </row>
        <row r="22">
          <cell r="A22" t="str">
            <v>LambMR</v>
          </cell>
          <cell r="B22" t="str">
            <v>Lamb</v>
          </cell>
          <cell r="C22" t="str">
            <v>Merino</v>
          </cell>
          <cell r="D22">
            <v>7.625</v>
          </cell>
          <cell r="E22">
            <v>1</v>
          </cell>
          <cell r="F22">
            <v>61</v>
          </cell>
          <cell r="G22">
            <v>8</v>
          </cell>
          <cell r="H22">
            <v>0</v>
          </cell>
        </row>
        <row r="23">
          <cell r="A23" t="str">
            <v>LambMR</v>
          </cell>
          <cell r="B23" t="str">
            <v>Lamb</v>
          </cell>
          <cell r="C23" t="str">
            <v>Merino</v>
          </cell>
          <cell r="D23">
            <v>9</v>
          </cell>
          <cell r="E23">
            <v>2</v>
          </cell>
          <cell r="F23">
            <v>108</v>
          </cell>
          <cell r="G23">
            <v>12</v>
          </cell>
          <cell r="H23">
            <v>0</v>
          </cell>
        </row>
        <row r="24">
          <cell r="A24" t="str">
            <v>LambMR</v>
          </cell>
          <cell r="B24" t="str">
            <v>Lamb</v>
          </cell>
          <cell r="C24" t="str">
            <v>Merino</v>
          </cell>
          <cell r="D24">
            <v>8.46153869628906</v>
          </cell>
          <cell r="E24">
            <v>2</v>
          </cell>
          <cell r="F24">
            <v>110</v>
          </cell>
          <cell r="G24">
            <v>12.9999996393377</v>
          </cell>
          <cell r="H24">
            <v>0</v>
          </cell>
        </row>
        <row r="25">
          <cell r="A25" t="str">
            <v>LambMR</v>
          </cell>
          <cell r="B25" t="str">
            <v>Lamb</v>
          </cell>
          <cell r="C25" t="str">
            <v>Merino</v>
          </cell>
          <cell r="D25">
            <v>7.36842102050781</v>
          </cell>
          <cell r="E25">
            <v>2</v>
          </cell>
          <cell r="F25">
            <v>148</v>
          </cell>
          <cell r="G25">
            <v>19.0000000828334</v>
          </cell>
          <cell r="H25">
            <v>8</v>
          </cell>
        </row>
        <row r="26">
          <cell r="A26" t="str">
            <v>LambMR</v>
          </cell>
          <cell r="B26" t="str">
            <v>Lamb</v>
          </cell>
          <cell r="C26" t="str">
            <v>Merino</v>
          </cell>
          <cell r="D26">
            <v>8.5</v>
          </cell>
          <cell r="E26">
            <v>3</v>
          </cell>
          <cell r="F26">
            <v>174</v>
          </cell>
          <cell r="G26">
            <v>20</v>
          </cell>
          <cell r="H26">
            <v>4</v>
          </cell>
        </row>
        <row r="27">
          <cell r="A27" t="str">
            <v>LambMR</v>
          </cell>
          <cell r="B27" t="str">
            <v>Lamb</v>
          </cell>
          <cell r="C27" t="str">
            <v>Merino</v>
          </cell>
          <cell r="D27">
            <v>7.72727294921875</v>
          </cell>
          <cell r="E27">
            <v>3</v>
          </cell>
          <cell r="F27">
            <v>186</v>
          </cell>
          <cell r="G27">
            <v>21.9999993681066</v>
          </cell>
          <cell r="H27">
            <v>16</v>
          </cell>
        </row>
        <row r="28">
          <cell r="A28" t="str">
            <v>LambMR</v>
          </cell>
          <cell r="B28" t="str">
            <v>Lamb</v>
          </cell>
          <cell r="C28" t="str">
            <v>Merino</v>
          </cell>
          <cell r="D28">
            <v>7.4074072265625</v>
          </cell>
          <cell r="E28">
            <v>4</v>
          </cell>
          <cell r="F28">
            <v>214</v>
          </cell>
          <cell r="G28">
            <v>27.0000006591797</v>
          </cell>
          <cell r="H28">
            <v>14</v>
          </cell>
        </row>
        <row r="29">
          <cell r="A29" t="str">
            <v>LambX</v>
          </cell>
          <cell r="B29" t="str">
            <v>Lamb</v>
          </cell>
          <cell r="C29" t="str">
            <v>Restocker Dorper</v>
          </cell>
          <cell r="D29">
            <v>8.11111083984375</v>
          </cell>
          <cell r="E29">
            <v>1</v>
          </cell>
          <cell r="F29">
            <v>73</v>
          </cell>
          <cell r="G29">
            <v>9.0000003009953</v>
          </cell>
          <cell r="H29">
            <v>0</v>
          </cell>
        </row>
        <row r="30">
          <cell r="A30" t="str">
            <v>LambMR</v>
          </cell>
          <cell r="B30" t="str">
            <v>Lamb</v>
          </cell>
          <cell r="C30" t="str">
            <v>Restocker Merino</v>
          </cell>
          <cell r="D30">
            <v>7.5</v>
          </cell>
          <cell r="E30">
            <v>1</v>
          </cell>
          <cell r="F30">
            <v>96</v>
          </cell>
          <cell r="G30">
            <v>12</v>
          </cell>
          <cell r="H30">
            <v>6</v>
          </cell>
        </row>
        <row r="31">
          <cell r="A31" t="str">
            <v>LambMR</v>
          </cell>
          <cell r="B31" t="str">
            <v>Lamb</v>
          </cell>
          <cell r="C31" t="str">
            <v>Restocker Merino</v>
          </cell>
          <cell r="D31">
            <v>7.35714294433594</v>
          </cell>
          <cell r="E31">
            <v>1</v>
          </cell>
          <cell r="F31">
            <v>111</v>
          </cell>
          <cell r="G31">
            <v>13.9999998340792</v>
          </cell>
          <cell r="H31">
            <v>8</v>
          </cell>
        </row>
        <row r="32">
          <cell r="A32" t="str">
            <v>LambMR</v>
          </cell>
          <cell r="B32" t="str">
            <v>Lamb</v>
          </cell>
          <cell r="C32" t="str">
            <v>Restocker Merino</v>
          </cell>
          <cell r="D32">
            <v>8.33333312988281</v>
          </cell>
          <cell r="E32">
            <v>2</v>
          </cell>
          <cell r="F32">
            <v>150</v>
          </cell>
          <cell r="G32">
            <v>18.0000004394531</v>
          </cell>
          <cell r="H32">
            <v>0</v>
          </cell>
        </row>
        <row r="33">
          <cell r="A33" t="str">
            <v>LambX</v>
          </cell>
          <cell r="B33" t="str">
            <v>Lamb</v>
          </cell>
          <cell r="C33" t="str">
            <v>Restocker</v>
          </cell>
          <cell r="D33">
            <v>13.2552391042452</v>
          </cell>
          <cell r="E33">
            <v>1</v>
          </cell>
          <cell r="F33">
            <v>118.690629011553</v>
          </cell>
          <cell r="G33">
            <v>8.80335904119459</v>
          </cell>
          <cell r="H33">
            <v>2</v>
          </cell>
        </row>
        <row r="34">
          <cell r="A34" t="str">
            <v>LambX</v>
          </cell>
          <cell r="B34" t="str">
            <v>Lamb</v>
          </cell>
          <cell r="C34" t="str">
            <v>Restocker</v>
          </cell>
          <cell r="D34">
            <v>10.6363635253906</v>
          </cell>
          <cell r="E34">
            <v>2</v>
          </cell>
          <cell r="F34">
            <v>117</v>
          </cell>
          <cell r="G34">
            <v>11.000000114767</v>
          </cell>
          <cell r="H34">
            <v>0</v>
          </cell>
        </row>
        <row r="35">
          <cell r="A35" t="str">
            <v>LambX</v>
          </cell>
          <cell r="B35" t="str">
            <v>Lamb</v>
          </cell>
          <cell r="C35" t="str">
            <v>Restocker</v>
          </cell>
          <cell r="D35">
            <v>10.7668423860776</v>
          </cell>
          <cell r="E35">
            <v>2</v>
          </cell>
          <cell r="F35">
            <v>147.471124620061</v>
          </cell>
          <cell r="G35">
            <v>13.3252739731363</v>
          </cell>
          <cell r="H35">
            <v>4</v>
          </cell>
        </row>
        <row r="36">
          <cell r="A36" t="str">
            <v>LambX</v>
          </cell>
          <cell r="B36" t="str">
            <v>Lamb</v>
          </cell>
          <cell r="C36" t="str">
            <v>Restocker</v>
          </cell>
          <cell r="D36">
            <v>9.03703694661458</v>
          </cell>
          <cell r="E36">
            <v>2</v>
          </cell>
          <cell r="F36">
            <v>165.333333333333</v>
          </cell>
          <cell r="G36">
            <v>17.8524591950209</v>
          </cell>
          <cell r="H36">
            <v>4</v>
          </cell>
        </row>
        <row r="37">
          <cell r="A37" t="str">
            <v>LambX</v>
          </cell>
          <cell r="B37" t="str">
            <v>Lamb</v>
          </cell>
          <cell r="C37" t="str">
            <v>Restocker</v>
          </cell>
          <cell r="D37">
            <v>10.4212784806652</v>
          </cell>
          <cell r="E37">
            <v>3</v>
          </cell>
          <cell r="F37">
            <v>179.87573964497</v>
          </cell>
          <cell r="G37">
            <v>17.2604292245617</v>
          </cell>
          <cell r="H37">
            <v>0</v>
          </cell>
        </row>
        <row r="38">
          <cell r="A38" t="str">
            <v>LambX</v>
          </cell>
          <cell r="B38" t="str">
            <v>Lamb</v>
          </cell>
          <cell r="C38" t="str">
            <v>Restocker</v>
          </cell>
          <cell r="D38">
            <v>9.29294933678969</v>
          </cell>
          <cell r="E38">
            <v>2</v>
          </cell>
          <cell r="F38">
            <v>178.721698113208</v>
          </cell>
          <cell r="G38">
            <v>18.8015334831866</v>
          </cell>
          <cell r="H38">
            <v>4</v>
          </cell>
        </row>
        <row r="39">
          <cell r="A39" t="str">
            <v>LambX</v>
          </cell>
          <cell r="B39" t="str">
            <v>Lamb</v>
          </cell>
          <cell r="C39" t="str">
            <v>Restocker</v>
          </cell>
          <cell r="D39">
            <v>9.33048036156631</v>
          </cell>
          <cell r="E39">
            <v>3</v>
          </cell>
          <cell r="F39">
            <v>182.997130559541</v>
          </cell>
          <cell r="G39">
            <v>19.6128305797989</v>
          </cell>
          <cell r="H39">
            <v>0</v>
          </cell>
        </row>
        <row r="40">
          <cell r="A40" t="str">
            <v>Hogget</v>
          </cell>
          <cell r="B40" t="str">
            <v>Hogget</v>
          </cell>
          <cell r="C40" t="str">
            <v>1st Cross</v>
          </cell>
          <cell r="D40">
            <v>6.625</v>
          </cell>
          <cell r="E40">
            <v>3</v>
          </cell>
          <cell r="F40">
            <v>161</v>
          </cell>
          <cell r="G40">
            <v>24</v>
          </cell>
          <cell r="H40">
            <v>2</v>
          </cell>
        </row>
        <row r="41">
          <cell r="A41" t="str">
            <v>Hogget</v>
          </cell>
          <cell r="B41" t="str">
            <v>Hogget</v>
          </cell>
          <cell r="C41" t="str">
            <v>Dorper</v>
          </cell>
          <cell r="D41">
            <v>8.70588256835938</v>
          </cell>
          <cell r="E41">
            <v>2</v>
          </cell>
          <cell r="F41">
            <v>148</v>
          </cell>
          <cell r="G41">
            <v>16.9999995793523</v>
          </cell>
          <cell r="H41">
            <v>0</v>
          </cell>
        </row>
        <row r="42">
          <cell r="A42" t="str">
            <v>Hogget</v>
          </cell>
          <cell r="B42" t="str">
            <v>Hogget</v>
          </cell>
          <cell r="C42" t="str">
            <v>Dorper</v>
          </cell>
          <cell r="D42">
            <v>7.33333312988281</v>
          </cell>
          <cell r="E42">
            <v>4</v>
          </cell>
          <cell r="F42">
            <v>198</v>
          </cell>
          <cell r="G42">
            <v>27.0000007490679</v>
          </cell>
          <cell r="H42">
            <v>0</v>
          </cell>
        </row>
        <row r="43">
          <cell r="A43" t="str">
            <v>Hogget</v>
          </cell>
          <cell r="B43" t="str">
            <v>Hogget</v>
          </cell>
          <cell r="C43" t="str">
            <v>Processor</v>
          </cell>
          <cell r="D43">
            <v>7.75</v>
          </cell>
          <cell r="E43">
            <v>3</v>
          </cell>
          <cell r="F43">
            <v>188</v>
          </cell>
          <cell r="G43">
            <v>24</v>
          </cell>
          <cell r="H43">
            <v>2</v>
          </cell>
        </row>
        <row r="44">
          <cell r="A44" t="str">
            <v>Hogget</v>
          </cell>
          <cell r="B44" t="str">
            <v>Hogget</v>
          </cell>
          <cell r="C44" t="str">
            <v>Processor</v>
          </cell>
          <cell r="D44">
            <v>6.58333343505859</v>
          </cell>
          <cell r="E44">
            <v>4</v>
          </cell>
          <cell r="F44">
            <v>224.785714285714</v>
          </cell>
          <cell r="G44">
            <v>33.6889687380296</v>
          </cell>
          <cell r="H44">
            <v>3</v>
          </cell>
        </row>
        <row r="45">
          <cell r="A45" t="str">
            <v>Hogget</v>
          </cell>
          <cell r="B45" t="str">
            <v>Hogget</v>
          </cell>
          <cell r="C45" t="str">
            <v>Merino</v>
          </cell>
          <cell r="D45">
            <v>6.90909118652344</v>
          </cell>
          <cell r="E45">
            <v>1</v>
          </cell>
          <cell r="F45">
            <v>76</v>
          </cell>
          <cell r="G45">
            <v>10.9999995582982</v>
          </cell>
          <cell r="H45">
            <v>0</v>
          </cell>
        </row>
        <row r="46">
          <cell r="A46" t="str">
            <v>Hogget</v>
          </cell>
          <cell r="B46" t="str">
            <v>Hogget</v>
          </cell>
          <cell r="C46" t="str">
            <v>Merino</v>
          </cell>
          <cell r="D46">
            <v>7.40947430080838</v>
          </cell>
          <cell r="E46">
            <v>2</v>
          </cell>
          <cell r="F46">
            <v>112.173611111111</v>
          </cell>
          <cell r="G46">
            <v>14.329439147866</v>
          </cell>
          <cell r="H46">
            <v>6</v>
          </cell>
        </row>
        <row r="47">
          <cell r="A47" t="str">
            <v>Hogget</v>
          </cell>
          <cell r="B47" t="str">
            <v>Hogget</v>
          </cell>
          <cell r="C47" t="str">
            <v>Merino</v>
          </cell>
          <cell r="D47">
            <v>6.2</v>
          </cell>
          <cell r="E47">
            <v>3</v>
          </cell>
          <cell r="F47">
            <v>140</v>
          </cell>
          <cell r="G47">
            <v>20</v>
          </cell>
          <cell r="H47">
            <v>16</v>
          </cell>
        </row>
        <row r="48">
          <cell r="A48" t="str">
            <v>Hogget</v>
          </cell>
          <cell r="B48" t="str">
            <v>Hogget</v>
          </cell>
          <cell r="C48" t="str">
            <v>Merino</v>
          </cell>
          <cell r="D48">
            <v>6.85024169921875</v>
          </cell>
          <cell r="E48">
            <v>3</v>
          </cell>
          <cell r="F48">
            <v>178.777777777778</v>
          </cell>
          <cell r="G48">
            <v>23.4703802927296</v>
          </cell>
          <cell r="H48">
            <v>18</v>
          </cell>
        </row>
        <row r="49">
          <cell r="A49" t="str">
            <v>Hogget</v>
          </cell>
          <cell r="B49" t="str">
            <v>Hogget</v>
          </cell>
          <cell r="C49" t="str">
            <v>Restocker Merino</v>
          </cell>
          <cell r="D49">
            <v>7.83333312988281</v>
          </cell>
          <cell r="E49">
            <v>2</v>
          </cell>
          <cell r="F49">
            <v>155</v>
          </cell>
          <cell r="G49">
            <v>18.0000004675033</v>
          </cell>
          <cell r="H49">
            <v>14</v>
          </cell>
        </row>
        <row r="50">
          <cell r="A50" t="str">
            <v>Wether</v>
          </cell>
          <cell r="B50" t="str">
            <v>Young Wether </v>
          </cell>
          <cell r="C50" t="str">
            <v>Dorper</v>
          </cell>
          <cell r="D50">
            <v>5.45</v>
          </cell>
          <cell r="E50">
            <v>4</v>
          </cell>
          <cell r="F50">
            <v>218</v>
          </cell>
          <cell r="G50">
            <v>40</v>
          </cell>
          <cell r="H50">
            <v>0</v>
          </cell>
        </row>
        <row r="51">
          <cell r="A51" t="str">
            <v>Wether</v>
          </cell>
          <cell r="B51" t="str">
            <v>Young Wether </v>
          </cell>
          <cell r="C51" t="str">
            <v>Merino</v>
          </cell>
          <cell r="D51">
            <v>6.56254634205888</v>
          </cell>
          <cell r="E51">
            <v>2</v>
          </cell>
          <cell r="F51">
            <v>162.817073170732</v>
          </cell>
          <cell r="G51">
            <v>21.7624479472896</v>
          </cell>
          <cell r="H51">
            <v>20</v>
          </cell>
        </row>
        <row r="52">
          <cell r="A52" t="str">
            <v>Wether</v>
          </cell>
          <cell r="B52" t="str">
            <v>Young Wether </v>
          </cell>
          <cell r="C52" t="str">
            <v>Merino</v>
          </cell>
          <cell r="D52">
            <v>6.76686507936508</v>
          </cell>
          <cell r="E52">
            <v>3</v>
          </cell>
          <cell r="F52">
            <v>181.865079365079</v>
          </cell>
          <cell r="G52">
            <v>23.9202462981967</v>
          </cell>
          <cell r="H52">
            <v>20</v>
          </cell>
        </row>
        <row r="53">
          <cell r="A53" t="str">
            <v>Ewe</v>
          </cell>
          <cell r="B53" t="str">
            <v>Ewe</v>
          </cell>
          <cell r="C53" t="str">
            <v>1st Cross</v>
          </cell>
          <cell r="D53">
            <v>8.58823547363281</v>
          </cell>
          <cell r="E53">
            <v>2</v>
          </cell>
          <cell r="F53">
            <v>147</v>
          </cell>
          <cell r="G53">
            <v>16.9999996446584</v>
          </cell>
          <cell r="H53">
            <v>1</v>
          </cell>
        </row>
        <row r="54">
          <cell r="A54" t="str">
            <v>Ewe</v>
          </cell>
          <cell r="B54" t="str">
            <v>Ewe</v>
          </cell>
          <cell r="C54" t="str">
            <v>1st Cross</v>
          </cell>
          <cell r="D54">
            <v>7.26315795898438</v>
          </cell>
          <cell r="E54">
            <v>2</v>
          </cell>
          <cell r="F54">
            <v>138</v>
          </cell>
          <cell r="G54">
            <v>18.9999998319322</v>
          </cell>
          <cell r="H54">
            <v>0</v>
          </cell>
        </row>
        <row r="55">
          <cell r="A55" t="str">
            <v>Ewe</v>
          </cell>
          <cell r="B55" t="str">
            <v>Ewe</v>
          </cell>
          <cell r="C55" t="str">
            <v>1st Cross</v>
          </cell>
          <cell r="D55">
            <v>7.12065820416834</v>
          </cell>
          <cell r="E55">
            <v>3</v>
          </cell>
          <cell r="F55">
            <v>197.615384615385</v>
          </cell>
          <cell r="G55">
            <v>27.3310948279275</v>
          </cell>
          <cell r="H55">
            <v>3</v>
          </cell>
        </row>
        <row r="56">
          <cell r="A56" t="str">
            <v>Ewe</v>
          </cell>
          <cell r="B56" t="str">
            <v>Ewe</v>
          </cell>
          <cell r="C56" t="str">
            <v>1st Cross</v>
          </cell>
          <cell r="D56">
            <v>6.72919939313616</v>
          </cell>
          <cell r="E56">
            <v>4</v>
          </cell>
          <cell r="F56">
            <v>183.571428571429</v>
          </cell>
          <cell r="G56">
            <v>26.9826197685022</v>
          </cell>
          <cell r="H56">
            <v>2</v>
          </cell>
        </row>
        <row r="57">
          <cell r="A57" t="str">
            <v>Ewe</v>
          </cell>
          <cell r="B57" t="str">
            <v>Ewe</v>
          </cell>
          <cell r="C57" t="str">
            <v>1st Cross</v>
          </cell>
          <cell r="D57">
            <v>7.48863636363636</v>
          </cell>
          <cell r="E57">
            <v>4</v>
          </cell>
          <cell r="F57">
            <v>241.022727272727</v>
          </cell>
          <cell r="G57">
            <v>31.9180576631259</v>
          </cell>
          <cell r="H57">
            <v>2</v>
          </cell>
        </row>
        <row r="58">
          <cell r="A58" t="str">
            <v>Ewe</v>
          </cell>
          <cell r="B58" t="str">
            <v>Ewe</v>
          </cell>
          <cell r="C58" t="str">
            <v>Dorper</v>
          </cell>
          <cell r="D58">
            <v>7.875</v>
          </cell>
          <cell r="E58">
            <v>2</v>
          </cell>
          <cell r="F58">
            <v>126</v>
          </cell>
          <cell r="G58">
            <v>16</v>
          </cell>
          <cell r="H58">
            <v>0</v>
          </cell>
        </row>
        <row r="59">
          <cell r="A59" t="str">
            <v>Ewe</v>
          </cell>
          <cell r="B59" t="str">
            <v>Ewe</v>
          </cell>
          <cell r="C59" t="str">
            <v>Dorper</v>
          </cell>
          <cell r="D59">
            <v>6.52857142857143</v>
          </cell>
          <cell r="E59">
            <v>2</v>
          </cell>
          <cell r="F59">
            <v>130.571428571429</v>
          </cell>
          <cell r="G59">
            <v>20.0000000000001</v>
          </cell>
          <cell r="H59">
            <v>0</v>
          </cell>
        </row>
        <row r="60">
          <cell r="A60" t="str">
            <v>Ewe</v>
          </cell>
          <cell r="B60" t="str">
            <v>Ewe</v>
          </cell>
          <cell r="C60" t="str">
            <v>Dorper</v>
          </cell>
          <cell r="D60">
            <v>5.71428588867188</v>
          </cell>
          <cell r="E60">
            <v>3</v>
          </cell>
          <cell r="F60">
            <v>120</v>
          </cell>
          <cell r="G60">
            <v>20.9999993591309</v>
          </cell>
          <cell r="H60">
            <v>0</v>
          </cell>
        </row>
        <row r="61">
          <cell r="A61" t="str">
            <v>Ewe</v>
          </cell>
          <cell r="B61" t="str">
            <v>Ewe</v>
          </cell>
          <cell r="C61" t="str">
            <v>Dorper</v>
          </cell>
          <cell r="D61">
            <v>6.4</v>
          </cell>
          <cell r="E61">
            <v>3</v>
          </cell>
          <cell r="F61">
            <v>160</v>
          </cell>
          <cell r="G61">
            <v>25</v>
          </cell>
          <cell r="H61">
            <v>0</v>
          </cell>
        </row>
        <row r="62">
          <cell r="A62" t="str">
            <v>Ewe</v>
          </cell>
          <cell r="B62" t="str">
            <v>Ewe</v>
          </cell>
          <cell r="C62" t="str">
            <v>Dorper</v>
          </cell>
          <cell r="D62">
            <v>6.59716782513787</v>
          </cell>
          <cell r="E62">
            <v>4</v>
          </cell>
          <cell r="F62">
            <v>185.823529411765</v>
          </cell>
          <cell r="G62">
            <v>28.1671672355677</v>
          </cell>
          <cell r="H62">
            <v>0</v>
          </cell>
        </row>
        <row r="63">
          <cell r="A63" t="str">
            <v>Ewe</v>
          </cell>
          <cell r="B63" t="str">
            <v>Ewe</v>
          </cell>
          <cell r="C63" t="str">
            <v>Merino</v>
          </cell>
          <cell r="D63">
            <v>6.52830184072818</v>
          </cell>
          <cell r="E63">
            <v>1</v>
          </cell>
          <cell r="F63">
            <v>89.3584905660377</v>
          </cell>
          <cell r="G63">
            <v>12.7687862172653</v>
          </cell>
          <cell r="H63">
            <v>6</v>
          </cell>
        </row>
        <row r="64">
          <cell r="A64" t="str">
            <v>Ewe</v>
          </cell>
          <cell r="B64" t="str">
            <v>Ewe</v>
          </cell>
          <cell r="C64" t="str">
            <v>Merino</v>
          </cell>
          <cell r="D64">
            <v>6.54708904109589</v>
          </cell>
          <cell r="E64">
            <v>1</v>
          </cell>
          <cell r="F64">
            <v>108.369863013699</v>
          </cell>
          <cell r="G64">
            <v>14.7194978422912</v>
          </cell>
          <cell r="H64">
            <v>12</v>
          </cell>
        </row>
        <row r="65">
          <cell r="A65" t="str">
            <v>Ewe</v>
          </cell>
          <cell r="B65" t="str">
            <v>Ewe</v>
          </cell>
          <cell r="C65" t="str">
            <v>Merino</v>
          </cell>
          <cell r="D65">
            <v>6.72733617504223</v>
          </cell>
          <cell r="E65">
            <v>2</v>
          </cell>
          <cell r="F65">
            <v>113.124324324324</v>
          </cell>
          <cell r="G65">
            <v>15.6264413713001</v>
          </cell>
          <cell r="H65">
            <v>8</v>
          </cell>
        </row>
        <row r="66">
          <cell r="A66" t="str">
            <v>Ewe</v>
          </cell>
          <cell r="B66" t="str">
            <v>Ewe</v>
          </cell>
          <cell r="C66" t="str">
            <v>Merino</v>
          </cell>
          <cell r="D66">
            <v>6</v>
          </cell>
          <cell r="E66">
            <v>2</v>
          </cell>
          <cell r="F66">
            <v>160</v>
          </cell>
          <cell r="G66">
            <v>24</v>
          </cell>
          <cell r="H66">
            <v>16</v>
          </cell>
        </row>
        <row r="67">
          <cell r="A67" t="str">
            <v>Ewe</v>
          </cell>
          <cell r="B67" t="str">
            <v>Ewe</v>
          </cell>
          <cell r="C67" t="str">
            <v>Merino</v>
          </cell>
          <cell r="D67">
            <v>6.76899019070757</v>
          </cell>
          <cell r="E67">
            <v>3</v>
          </cell>
          <cell r="F67">
            <v>161.943089430894</v>
          </cell>
          <cell r="G67">
            <v>21.5605408368362</v>
          </cell>
          <cell r="H67">
            <v>16</v>
          </cell>
        </row>
        <row r="68">
          <cell r="A68" t="str">
            <v>Ewe</v>
          </cell>
          <cell r="B68" t="str">
            <v>Ewe</v>
          </cell>
          <cell r="C68" t="str">
            <v>Merino</v>
          </cell>
          <cell r="D68">
            <v>6.34260869565217</v>
          </cell>
          <cell r="E68">
            <v>3</v>
          </cell>
          <cell r="F68">
            <v>177.173913043478</v>
          </cell>
          <cell r="G68">
            <v>23.9923224568138</v>
          </cell>
          <cell r="H68">
            <v>25</v>
          </cell>
        </row>
        <row r="69">
          <cell r="A69" t="str">
            <v>Ewe</v>
          </cell>
          <cell r="B69" t="str">
            <v>Ewe</v>
          </cell>
          <cell r="C69" t="str">
            <v>Restocker Merino</v>
          </cell>
          <cell r="D69">
            <v>6.46153869628906</v>
          </cell>
          <cell r="E69">
            <v>1</v>
          </cell>
          <cell r="F69">
            <v>84</v>
          </cell>
          <cell r="G69">
            <v>12.9999995277042</v>
          </cell>
          <cell r="H69">
            <v>0</v>
          </cell>
        </row>
        <row r="70">
          <cell r="A70" t="str">
            <v>Ewe</v>
          </cell>
          <cell r="B70" t="str">
            <v>Ewe</v>
          </cell>
          <cell r="C70" t="str">
            <v>Restocker Merino</v>
          </cell>
          <cell r="D70">
            <v>6.29411743164063</v>
          </cell>
          <cell r="E70">
            <v>1</v>
          </cell>
          <cell r="F70">
            <v>109</v>
          </cell>
          <cell r="G70">
            <v>17.0000005818305</v>
          </cell>
          <cell r="H70">
            <v>2</v>
          </cell>
        </row>
        <row r="71">
          <cell r="A71" t="str">
            <v>Ewe</v>
          </cell>
          <cell r="B71" t="str">
            <v>Ewe</v>
          </cell>
          <cell r="C71" t="str">
            <v>Restocker Merino</v>
          </cell>
          <cell r="D71">
            <v>7.15</v>
          </cell>
          <cell r="E71">
            <v>2</v>
          </cell>
          <cell r="F71">
            <v>143</v>
          </cell>
          <cell r="G71">
            <v>20</v>
          </cell>
          <cell r="H7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2.7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X-Bred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5</v>
      </c>
      <c r="U11" s="31" t="s">
        <v>1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7.4597873977489</v>
      </c>
      <c r="I14" s="34" t="s">
        <v>19</v>
      </c>
      <c r="J14" s="35" t="s">
        <v>20</v>
      </c>
      <c r="K14" s="36" t="n">
        <f aca="false">IF(U16=0,0,V15)</f>
        <v>247.386956521739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42,V16)</f>
        <v>27.4597873977489</v>
      </c>
      <c r="V15" s="0" t="n">
        <f aca="false">INDEX(I17:I42,V16)</f>
        <v>247.386956521739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42)</f>
        <v>247.386956521739</v>
      </c>
      <c r="V16" s="0" t="n">
        <f aca="false">MATCH(U16,U17:U42,0)</f>
        <v>25</v>
      </c>
      <c r="W16" s="0" t="str">
        <f aca="false">IF(ISERROR(AVERAGE(W17:W32)),"",AVERAGE(W17:W32))</f>
        <v/>
      </c>
      <c r="X16" s="0" t="n">
        <f aca="false">IF(ISERROR(AVERAGE(X17:X32)),"",AVERAGE(X17:X32))</f>
        <v>159.451455416925</v>
      </c>
    </row>
    <row r="17" customFormat="false" ht="19.5" hidden="false" customHeight="true" outlineLevel="0" collapsed="false">
      <c r="A17" s="48"/>
      <c r="B17" s="49"/>
      <c r="C17" s="50" t="s">
        <v>30</v>
      </c>
      <c r="D17" s="51" t="n">
        <v>1</v>
      </c>
      <c r="E17" s="52" t="n">
        <v>8.80335904119459</v>
      </c>
      <c r="F17" s="53" t="s">
        <v>19</v>
      </c>
      <c r="G17" s="54" t="n">
        <v>13.2552391042452</v>
      </c>
      <c r="H17" s="55" t="n">
        <v>2</v>
      </c>
      <c r="I17" s="54" t="n">
        <f aca="false">IF((VLOOKUP($R$11&amp;$S$11,[1]ReportData!$A33:$H33,5,FALSE()))&lt;$T$11,VLOOKUP($R$11&amp;$S$11,[1]ReportData!$A33:$H33,6,FALSE()),NA())</f>
        <v>118.690629011553</v>
      </c>
      <c r="J17" s="56" t="str">
        <f aca="false">IF(K17&gt;-0.00000000001,"SELL/BUY PROFIT","OVERPRICED")</f>
        <v>SELL/BUY PROFIT</v>
      </c>
      <c r="K17" s="57" t="n">
        <f aca="false">(($K$14)-(((($H$14-E17)/0.7)*0.4)+($K$14*0.045)+6))-I17</f>
        <v>100.903098262962</v>
      </c>
      <c r="L17" s="53"/>
      <c r="M17" s="58" t="n">
        <f aca="false">Q17</f>
        <v>3.78594270211745</v>
      </c>
      <c r="N17" s="53"/>
      <c r="O17" s="59" t="n">
        <f aca="false">RANK(Q17,$Q$17:$Q$42,0)</f>
        <v>16</v>
      </c>
      <c r="Q17" s="60" t="n">
        <f aca="false">S17/T17</f>
        <v>3.78594270211745</v>
      </c>
      <c r="R17" s="53" t="n">
        <f aca="false">($H$14-$E17)/0.7</f>
        <v>26.6520405093633</v>
      </c>
      <c r="S17" s="0" t="n">
        <f aca="false">IF(K17&gt;0,K17,0)</f>
        <v>100.903098262962</v>
      </c>
      <c r="T17" s="0" t="n">
        <f aca="false">IF(K17&gt;0,R17,1)</f>
        <v>26.6520405093633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31</v>
      </c>
      <c r="D18" s="51" t="n">
        <v>1</v>
      </c>
      <c r="E18" s="52" t="n">
        <v>9.0000003009953</v>
      </c>
      <c r="F18" s="53" t="s">
        <v>19</v>
      </c>
      <c r="G18" s="54" t="n">
        <v>8.11111083984375</v>
      </c>
      <c r="H18" s="55" t="n">
        <v>0</v>
      </c>
      <c r="I18" s="54" t="n">
        <f aca="false">IF((VLOOKUP($R$11&amp;$S$11,[1]ReportData!$A29:$H29,5,FALSE()))&lt;$T$11,VLOOKUP($R$11&amp;$S$11,[1]ReportData!$A29:$H29,6,FALSE()),NA())</f>
        <v>73</v>
      </c>
      <c r="J18" s="56" t="str">
        <f aca="false">IF(K18&gt;-0.00000000001,"SELL/BUY PROFIT","OVERPRICED")</f>
        <v>SELL/BUY PROFIT</v>
      </c>
      <c r="K18" s="57" t="n">
        <f aca="false">(($K$14)-(((($H$14-E18)/0.7)*0.4)+($K$14*0.045)+6))-I18</f>
        <v>146.706093708687</v>
      </c>
      <c r="L18" s="53"/>
      <c r="M18" s="58" t="n">
        <f aca="false">Q18</f>
        <v>5.56313380310553</v>
      </c>
      <c r="N18" s="53"/>
      <c r="O18" s="59" t="n">
        <f aca="false">RANK(Q18,$Q$17:$Q$42,0)</f>
        <v>3</v>
      </c>
      <c r="Q18" s="60" t="n">
        <f aca="false">S18/T18</f>
        <v>5.56313380310553</v>
      </c>
      <c r="R18" s="53" t="n">
        <f aca="false">($H$14-$E18)/0.7</f>
        <v>26.3711244239337</v>
      </c>
      <c r="S18" s="0" t="n">
        <f aca="false">IF(K18&gt;0,K18,0)</f>
        <v>146.706093708687</v>
      </c>
      <c r="T18" s="0" t="n">
        <f aca="false">IF(K18&gt;0,R18,1)</f>
        <v>26.3711244239337</v>
      </c>
      <c r="U18" s="0" t="n">
        <f aca="false">IF(AND(E18&gt;$Z$11,E18&lt;$AA$11),I18,0)</f>
        <v>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32</v>
      </c>
      <c r="D19" s="51" t="n">
        <v>1</v>
      </c>
      <c r="E19" s="52" t="n">
        <v>10</v>
      </c>
      <c r="F19" s="53" t="s">
        <v>19</v>
      </c>
      <c r="G19" s="54" t="n">
        <v>9.4</v>
      </c>
      <c r="H19" s="55" t="n">
        <v>0</v>
      </c>
      <c r="I19" s="54" t="n">
        <f aca="false">IF((VLOOKUP($R$11&amp;$S$11,[1]ReportData!$A4:$H4,5,FALSE()))&lt;$T$11,VLOOKUP($R$11&amp;$S$11,[1]ReportData!$A4:$H4,6,FALSE()),NA())</f>
        <v>94</v>
      </c>
      <c r="J19" s="56" t="str">
        <f aca="false">IF(K19&gt;-0.00000000001,"SELL/BUY PROFIT","OVERPRICED")</f>
        <v>SELL/BUY PROFIT</v>
      </c>
      <c r="K19" s="57" t="n">
        <f aca="false">(($K$14)-(((($H$14-E19)/0.7)*0.4)+($K$14*0.045)+6))-I19</f>
        <v>126.277522108119</v>
      </c>
      <c r="L19" s="53"/>
      <c r="M19" s="58" t="n">
        <f aca="false">Q19</f>
        <v>5.0627343542041</v>
      </c>
      <c r="N19" s="53"/>
      <c r="O19" s="59" t="n">
        <f aca="false">RANK(Q19,$Q$17:$Q$42,0)</f>
        <v>5</v>
      </c>
      <c r="Q19" s="60" t="n">
        <f aca="false">S19/T19</f>
        <v>5.0627343542041</v>
      </c>
      <c r="R19" s="53" t="n">
        <f aca="false">($H$14-$E19)/0.7</f>
        <v>24.9425534253555</v>
      </c>
      <c r="S19" s="0" t="n">
        <f aca="false">IF(K19&gt;0,K19,0)</f>
        <v>126.277522108119</v>
      </c>
      <c r="T19" s="0" t="n">
        <f aca="false">IF(K19&gt;0,R19,1)</f>
        <v>24.9425534253555</v>
      </c>
      <c r="U19" s="0" t="n">
        <f aca="false">IF(AND(E19&gt;$Z$11,E19&lt;$AA$11),I19,0)</f>
        <v>0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33</v>
      </c>
      <c r="D20" s="51" t="n">
        <v>1</v>
      </c>
      <c r="E20" s="52" t="n">
        <v>10</v>
      </c>
      <c r="F20" s="53" t="s">
        <v>19</v>
      </c>
      <c r="G20" s="54" t="n">
        <v>9.5</v>
      </c>
      <c r="H20" s="55" t="n">
        <v>0</v>
      </c>
      <c r="I20" s="54" t="n">
        <f aca="false">IF((VLOOKUP($R$11&amp;$S$11,[1]ReportData!$A11:$H11,5,FALSE()))&lt;$T$11,VLOOKUP($R$11&amp;$S$11,[1]ReportData!$A11:$H11,6,FALSE()),NA())</f>
        <v>95</v>
      </c>
      <c r="J20" s="56" t="str">
        <f aca="false">IF(K20&gt;-0.00000000001,"SELL/BUY PROFIT","OVERPRICED")</f>
        <v>SELL/BUY PROFIT</v>
      </c>
      <c r="K20" s="57" t="n">
        <f aca="false">(($K$14)-(((($H$14-E20)/0.7)*0.4)+($K$14*0.045)+6))-I20</f>
        <v>125.277522108119</v>
      </c>
      <c r="L20" s="53"/>
      <c r="M20" s="58" t="n">
        <f aca="false">Q20</f>
        <v>5.02264222799125</v>
      </c>
      <c r="N20" s="53"/>
      <c r="O20" s="59" t="n">
        <f aca="false">RANK(Q20,$Q$17:$Q$42,0)</f>
        <v>6</v>
      </c>
      <c r="Q20" s="60" t="n">
        <f aca="false">S20/T20</f>
        <v>5.02264222799125</v>
      </c>
      <c r="R20" s="53" t="n">
        <f aca="false">($H$14-$E20)/0.7</f>
        <v>24.9425534253555</v>
      </c>
      <c r="S20" s="0" t="n">
        <f aca="false">IF(K20&gt;0,K20,0)</f>
        <v>125.277522108119</v>
      </c>
      <c r="T20" s="0" t="n">
        <f aca="false">IF(K20&gt;0,R20,1)</f>
        <v>24.9425534253555</v>
      </c>
      <c r="U20" s="0" t="n">
        <f aca="false">IF(AND(E20&gt;$Z$11,E20&lt;$AA$11),I20,0)</f>
        <v>0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customFormat="false" ht="19.5" hidden="false" customHeight="true" outlineLevel="0" collapsed="false">
      <c r="A21" s="48"/>
      <c r="B21" s="49"/>
      <c r="C21" s="50" t="s">
        <v>30</v>
      </c>
      <c r="D21" s="51" t="n">
        <v>2</v>
      </c>
      <c r="E21" s="52" t="n">
        <v>11.000000114767</v>
      </c>
      <c r="F21" s="53" t="s">
        <v>19</v>
      </c>
      <c r="G21" s="54" t="n">
        <v>10.6363635253906</v>
      </c>
      <c r="H21" s="55" t="n">
        <v>0</v>
      </c>
      <c r="I21" s="54" t="n">
        <f aca="false">IF((VLOOKUP($R$11&amp;$S$11,[1]ReportData!$A34:$H34,5,FALSE()))&lt;$T$11,VLOOKUP($R$11&amp;$S$11,[1]ReportData!$A34:$H34,6,FALSE()),NA())</f>
        <v>117</v>
      </c>
      <c r="J21" s="56" t="str">
        <f aca="false">IF(K21&gt;-0.00000000001,"SELL/BUY PROFIT","OVERPRICED")</f>
        <v>SELL/BUY PROFIT</v>
      </c>
      <c r="K21" s="57" t="n">
        <f aca="false">(($K$14)-(((($H$14-E21)/0.7)*0.4)+($K$14*0.045)+6))-I21</f>
        <v>103.848950745128</v>
      </c>
      <c r="L21" s="53"/>
      <c r="M21" s="58" t="n">
        <f aca="false">Q21</f>
        <v>4.41647660882895</v>
      </c>
      <c r="N21" s="53"/>
      <c r="O21" s="59" t="n">
        <f aca="false">RANK(Q21,$Q$17:$Q$42,0)</f>
        <v>10</v>
      </c>
      <c r="Q21" s="60" t="n">
        <f aca="false">S21/T21</f>
        <v>4.41647660882895</v>
      </c>
      <c r="R21" s="53" t="n">
        <f aca="false">($H$14-$E21)/0.7</f>
        <v>23.5139818328313</v>
      </c>
      <c r="S21" s="0" t="n">
        <f aca="false">IF(K21&gt;0,K21,0)</f>
        <v>103.848950745128</v>
      </c>
      <c r="T21" s="0" t="n">
        <f aca="false">IF(K21&gt;0,R21,1)</f>
        <v>23.5139818328313</v>
      </c>
      <c r="U21" s="0" t="n">
        <f aca="false">IF(AND(E21&gt;$Z$11,E21&lt;$AA$11),I21,0)</f>
        <v>0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customFormat="false" ht="19.5" hidden="false" customHeight="true" outlineLevel="0" collapsed="false">
      <c r="A22" s="48"/>
      <c r="B22" s="49"/>
      <c r="C22" s="50" t="s">
        <v>32</v>
      </c>
      <c r="D22" s="51" t="n">
        <v>2</v>
      </c>
      <c r="E22" s="52" t="n">
        <v>12.9999999370272</v>
      </c>
      <c r="F22" s="53" t="s">
        <v>19</v>
      </c>
      <c r="G22" s="54" t="n">
        <v>9.69230773925781</v>
      </c>
      <c r="H22" s="55" t="n">
        <v>0</v>
      </c>
      <c r="I22" s="54" t="n">
        <f aca="false">IF((VLOOKUP($R$11&amp;$S$11,[1]ReportData!$A5:$H5,5,FALSE()))&lt;$T$11,VLOOKUP($R$11&amp;$S$11,[1]ReportData!$A5:$H5,6,FALSE()),NA())</f>
        <v>126</v>
      </c>
      <c r="J22" s="56" t="str">
        <f aca="false">IF(K22&gt;-0.00000000001,"SELL/BUY PROFIT","OVERPRICED")</f>
        <v>SELL/BUY PROFIT</v>
      </c>
      <c r="K22" s="57" t="n">
        <f aca="false">(($K$14)-(((($H$14-E22)/0.7)*0.4)+($K$14*0.045)+6))-I22</f>
        <v>95.9918077864198</v>
      </c>
      <c r="L22" s="53"/>
      <c r="M22" s="58" t="n">
        <f aca="false">Q22</f>
        <v>4.64697462760219</v>
      </c>
      <c r="N22" s="53"/>
      <c r="O22" s="59" t="n">
        <f aca="false">RANK(Q22,$Q$17:$Q$42,0)</f>
        <v>8</v>
      </c>
      <c r="Q22" s="60" t="n">
        <f aca="false">S22/T22</f>
        <v>4.64697462760219</v>
      </c>
      <c r="R22" s="53" t="n">
        <f aca="false">($H$14-$E22)/0.7</f>
        <v>20.6568392296024</v>
      </c>
      <c r="S22" s="0" t="n">
        <f aca="false">IF(K22&gt;0,K22,0)</f>
        <v>95.9918077864198</v>
      </c>
      <c r="T22" s="0" t="n">
        <f aca="false">IF(K22&gt;0,R22,1)</f>
        <v>20.6568392296024</v>
      </c>
      <c r="U22" s="0" t="n">
        <f aca="false">IF(AND(E22&gt;$Z$11,E22&lt;$AA$11),I22,0)</f>
        <v>126</v>
      </c>
      <c r="W22" s="0" t="str">
        <f aca="false">IF(AND(E22&gt;$V$11,E22&lt;$W$11),I22,"")</f>
        <v/>
      </c>
      <c r="X22" s="0" t="n">
        <f aca="false">IF(AND(E22&gt;$X$11,E22&lt;$Y$11),I22,"")</f>
        <v>126</v>
      </c>
    </row>
    <row r="23" customFormat="false" ht="19.5" hidden="false" customHeight="true" outlineLevel="0" collapsed="false">
      <c r="A23" s="48"/>
      <c r="B23" s="49"/>
      <c r="C23" s="50" t="s">
        <v>30</v>
      </c>
      <c r="D23" s="51" t="n">
        <v>2</v>
      </c>
      <c r="E23" s="52" t="n">
        <v>13.3252739731363</v>
      </c>
      <c r="F23" s="53" t="s">
        <v>19</v>
      </c>
      <c r="G23" s="54" t="n">
        <v>10.7668423860776</v>
      </c>
      <c r="H23" s="55" t="n">
        <v>4</v>
      </c>
      <c r="I23" s="54" t="n">
        <f aca="false">IF((VLOOKUP($R$11&amp;$S$11,[1]ReportData!$A35:$H35,5,FALSE()))&lt;$T$11,VLOOKUP($R$11&amp;$S$11,[1]ReportData!$A35:$H35,6,FALSE()),NA())</f>
        <v>147.471124620061</v>
      </c>
      <c r="J23" s="56" t="str">
        <f aca="false">IF(K23&gt;-0.00000000001,"SELL/BUY PROFIT","OVERPRICED")</f>
        <v>SELL/BUY PROFIT</v>
      </c>
      <c r="K23" s="57" t="n">
        <f aca="false">(($K$14)-(((($H$14-E23)/0.7)*0.4)+($K$14*0.045)+6))-I23</f>
        <v>74.7065540441354</v>
      </c>
      <c r="L23" s="53"/>
      <c r="M23" s="58" t="n">
        <f aca="false">Q23</f>
        <v>3.69977984101199</v>
      </c>
      <c r="N23" s="53"/>
      <c r="O23" s="59" t="n">
        <f aca="false">RANK(Q23,$Q$17:$Q$42,0)</f>
        <v>18</v>
      </c>
      <c r="Q23" s="60" t="n">
        <f aca="false">S23/T23</f>
        <v>3.69977984101199</v>
      </c>
      <c r="R23" s="53" t="n">
        <f aca="false">($H$14-$E23)/0.7</f>
        <v>20.1921620351608</v>
      </c>
      <c r="S23" s="0" t="n">
        <f aca="false">IF(K23&gt;0,K23,0)</f>
        <v>74.7065540441354</v>
      </c>
      <c r="T23" s="0" t="n">
        <f aca="false">IF(K23&gt;0,R23,1)</f>
        <v>20.1921620351608</v>
      </c>
      <c r="U23" s="0" t="n">
        <f aca="false">IF(AND(E23&gt;$Z$11,E23&lt;$AA$11),I23,0)</f>
        <v>147.471124620061</v>
      </c>
      <c r="W23" s="0" t="str">
        <f aca="false">IF(AND(E23&gt;$V$11,E23&lt;$W$11),I23,"")</f>
        <v/>
      </c>
      <c r="X23" s="0" t="n">
        <f aca="false">IF(AND(E23&gt;$X$11,E23&lt;$Y$11),I23,"")</f>
        <v>147.471124620061</v>
      </c>
    </row>
    <row r="24" customFormat="false" ht="19.5" hidden="false" customHeight="true" outlineLevel="0" collapsed="false">
      <c r="A24" s="48"/>
      <c r="B24" s="49"/>
      <c r="C24" s="50" t="s">
        <v>33</v>
      </c>
      <c r="D24" s="51" t="n">
        <v>2</v>
      </c>
      <c r="E24" s="52" t="n">
        <v>15.0840964546702</v>
      </c>
      <c r="F24" s="53" t="s">
        <v>19</v>
      </c>
      <c r="G24" s="54" t="n">
        <v>9.54016452607654</v>
      </c>
      <c r="H24" s="55" t="n">
        <v>2</v>
      </c>
      <c r="I24" s="54" t="n">
        <f aca="false">IF((VLOOKUP($R$11&amp;$S$11,[1]ReportData!$A12:$H12,5,FALSE()))&lt;$T$11,VLOOKUP($R$11&amp;$S$11,[1]ReportData!$A12:$H12,6,FALSE()),NA())</f>
        <v>145.904761904762</v>
      </c>
      <c r="J24" s="56" t="str">
        <f aca="false">IF(K24&gt;-0.00000000001,"SELL/BUY PROFIT","OVERPRICED")</f>
        <v>SELL/BUY PROFIT</v>
      </c>
      <c r="K24" s="57" t="n">
        <f aca="false">(($K$14)-(((($H$14-E24)/0.7)*0.4)+($K$14*0.045)+6))-I24</f>
        <v>77.2779581774538</v>
      </c>
      <c r="L24" s="53"/>
      <c r="M24" s="58" t="n">
        <f aca="false">Q24</f>
        <v>4.37103439097041</v>
      </c>
      <c r="N24" s="53"/>
      <c r="O24" s="59" t="n">
        <f aca="false">RANK(Q24,$Q$17:$Q$42,0)</f>
        <v>13</v>
      </c>
      <c r="Q24" s="60" t="n">
        <f aca="false">S24/T24</f>
        <v>4.37103439097041</v>
      </c>
      <c r="R24" s="53" t="n">
        <f aca="false">($H$14-$E24)/0.7</f>
        <v>17.6795584901123</v>
      </c>
      <c r="S24" s="0" t="n">
        <f aca="false">IF(K24&gt;0,K24,0)</f>
        <v>77.2779581774538</v>
      </c>
      <c r="T24" s="0" t="n">
        <f aca="false">IF(K24&gt;0,R24,1)</f>
        <v>17.6795584901123</v>
      </c>
      <c r="U24" s="0" t="n">
        <f aca="false">IF(AND(E24&gt;$Z$11,E24&lt;$AA$11),I24,0)</f>
        <v>145.904761904762</v>
      </c>
      <c r="W24" s="0" t="str">
        <f aca="false">IF(AND(E24&gt;$V$11,E24&lt;$W$11),I24,"")</f>
        <v/>
      </c>
      <c r="X24" s="0" t="n">
        <f aca="false">IF(AND(E24&gt;$X$11,E24&lt;$Y$11),I24,"")</f>
        <v>145.904761904762</v>
      </c>
    </row>
    <row r="25" customFormat="false" ht="19.5" hidden="false" customHeight="true" outlineLevel="0" collapsed="false">
      <c r="A25" s="48"/>
      <c r="B25" s="49"/>
      <c r="C25" s="50" t="s">
        <v>32</v>
      </c>
      <c r="D25" s="51" t="n">
        <v>3</v>
      </c>
      <c r="E25" s="52" t="n">
        <v>16</v>
      </c>
      <c r="F25" s="53" t="s">
        <v>19</v>
      </c>
      <c r="G25" s="54" t="n">
        <v>9.5</v>
      </c>
      <c r="H25" s="55" t="n">
        <v>0</v>
      </c>
      <c r="I25" s="54" t="n">
        <f aca="false">IF((VLOOKUP($R$11&amp;$S$11,[1]ReportData!$A6:$H6,5,FALSE()))&lt;$T$11,VLOOKUP($R$11&amp;$S$11,[1]ReportData!$A6:$H6,6,FALSE()),NA())</f>
        <v>152</v>
      </c>
      <c r="J25" s="56" t="str">
        <f aca="false">IF(K25&gt;-0.00000000001,"SELL/BUY PROFIT","OVERPRICED")</f>
        <v>SELL/BUY PROFIT</v>
      </c>
      <c r="K25" s="57" t="n">
        <f aca="false">(($K$14)-(((($H$14-E25)/0.7)*0.4)+($K$14*0.045)+6))-I25</f>
        <v>71.70609353669</v>
      </c>
      <c r="L25" s="53"/>
      <c r="M25" s="58" t="n">
        <f aca="false">Q25</f>
        <v>4.38003461438936</v>
      </c>
      <c r="N25" s="53"/>
      <c r="O25" s="59" t="n">
        <f aca="false">RANK(Q25,$Q$17:$Q$42,0)</f>
        <v>12</v>
      </c>
      <c r="Q25" s="60" t="n">
        <f aca="false">S25/T25</f>
        <v>4.38003461438936</v>
      </c>
      <c r="R25" s="53" t="n">
        <f aca="false">($H$14-$E25)/0.7</f>
        <v>16.371124853927</v>
      </c>
      <c r="S25" s="0" t="n">
        <f aca="false">IF(K25&gt;0,K25,0)</f>
        <v>71.70609353669</v>
      </c>
      <c r="T25" s="0" t="n">
        <f aca="false">IF(K25&gt;0,R25,1)</f>
        <v>16.371124853927</v>
      </c>
      <c r="U25" s="0" t="n">
        <f aca="false">IF(AND(E25&gt;$Z$11,E25&lt;$AA$11),I25,0)</f>
        <v>152</v>
      </c>
      <c r="W25" s="0" t="str">
        <f aca="false">IF(AND(E25&gt;$V$11,E25&lt;$W$11),I25,"")</f>
        <v/>
      </c>
      <c r="X25" s="0" t="n">
        <f aca="false">IF(AND(E25&gt;$X$11,E25&lt;$Y$11),I25,"")</f>
        <v>152</v>
      </c>
    </row>
    <row r="26" customFormat="false" ht="19.5" hidden="false" customHeight="true" outlineLevel="0" collapsed="false">
      <c r="A26" s="48"/>
      <c r="B26" s="49"/>
      <c r="C26" s="50" t="s">
        <v>32</v>
      </c>
      <c r="D26" s="51" t="n">
        <v>3</v>
      </c>
      <c r="E26" s="52" t="n">
        <v>17.0000005225312</v>
      </c>
      <c r="F26" s="53" t="s">
        <v>19</v>
      </c>
      <c r="G26" s="54" t="n">
        <v>8.17647033691406</v>
      </c>
      <c r="H26" s="55" t="n">
        <v>0</v>
      </c>
      <c r="I26" s="54" t="n">
        <f aca="false">IF((VLOOKUP($R$11&amp;$S$11,[1]ReportData!$A7:$H7,5,FALSE()))&lt;$T$11,VLOOKUP($R$11&amp;$S$11,[1]ReportData!$A7:$H7,6,FALSE()),NA())</f>
        <v>139</v>
      </c>
      <c r="J26" s="56" t="str">
        <f aca="false">IF(K26&gt;-0.00000000001,"SELL/BUY PROFIT","OVERPRICED")</f>
        <v>SELL/BUY PROFIT</v>
      </c>
      <c r="K26" s="57" t="n">
        <f aca="false">(($K$14)-(((($H$14-E26)/0.7)*0.4)+($K$14*0.045)+6))-I26</f>
        <v>85.2775224067078</v>
      </c>
      <c r="L26" s="53"/>
      <c r="M26" s="58" t="n">
        <f aca="false">Q26</f>
        <v>5.70702504714785</v>
      </c>
      <c r="N26" s="53"/>
      <c r="O26" s="59" t="n">
        <f aca="false">RANK(Q26,$Q$17:$Q$42,0)</f>
        <v>2</v>
      </c>
      <c r="Q26" s="60" t="n">
        <f aca="false">S26/T26</f>
        <v>5.70702504714785</v>
      </c>
      <c r="R26" s="53" t="n">
        <f aca="false">($H$14-$E26)/0.7</f>
        <v>14.9425526788824</v>
      </c>
      <c r="S26" s="0" t="n">
        <f aca="false">IF(K26&gt;0,K26,0)</f>
        <v>85.2775224067078</v>
      </c>
      <c r="T26" s="0" t="n">
        <f aca="false">IF(K26&gt;0,R26,1)</f>
        <v>14.9425526788824</v>
      </c>
      <c r="U26" s="0" t="n">
        <f aca="false">IF(AND(E26&gt;$Z$11,E26&lt;$AA$11),I26,0)</f>
        <v>139</v>
      </c>
      <c r="W26" s="0" t="str">
        <f aca="false">IF(AND(E26&gt;$V$11,E26&lt;$W$11),I26,"")</f>
        <v/>
      </c>
      <c r="X26" s="0" t="n">
        <f aca="false">IF(AND(E26&gt;$X$11,E26&lt;$Y$11),I26,"")</f>
        <v>139</v>
      </c>
    </row>
    <row r="27" customFormat="false" ht="19.5" hidden="false" customHeight="true" outlineLevel="0" collapsed="false">
      <c r="A27" s="48"/>
      <c r="B27" s="49"/>
      <c r="C27" s="50" t="s">
        <v>33</v>
      </c>
      <c r="D27" s="51" t="n">
        <v>2</v>
      </c>
      <c r="E27" s="52" t="n">
        <v>17.089827354213</v>
      </c>
      <c r="F27" s="53" t="s">
        <v>19</v>
      </c>
      <c r="G27" s="54" t="n">
        <v>9.08880375074304</v>
      </c>
      <c r="H27" s="55" t="n">
        <v>4</v>
      </c>
      <c r="I27" s="54" t="n">
        <f aca="false">IF((VLOOKUP($R$11&amp;$S$11,[1]ReportData!$A13:$H13,5,FALSE()))&lt;$T$11,VLOOKUP($R$11&amp;$S$11,[1]ReportData!$A13:$H13,6,FALSE()),NA())</f>
        <v>159.326086956522</v>
      </c>
      <c r="J27" s="56" t="str">
        <f aca="false">IF(K27&gt;-0.00000000001,"SELL/BUY PROFIT","OVERPRICED")</f>
        <v>SELL/BUY PROFIT</v>
      </c>
      <c r="K27" s="57" t="n">
        <f aca="false">(($K$14)-(((($H$14-E27)/0.7)*0.4)+($K$14*0.045)+6))-I27</f>
        <v>65.0027650682897</v>
      </c>
      <c r="L27" s="53"/>
      <c r="M27" s="58" t="n">
        <f aca="false">Q27</f>
        <v>4.38786025758763</v>
      </c>
      <c r="N27" s="53"/>
      <c r="O27" s="59" t="n">
        <f aca="false">RANK(Q27,$Q$17:$Q$42,0)</f>
        <v>11</v>
      </c>
      <c r="Q27" s="60" t="n">
        <f aca="false">S27/T27</f>
        <v>4.38786025758763</v>
      </c>
      <c r="R27" s="53" t="n">
        <f aca="false">($H$14-$E27)/0.7</f>
        <v>14.8142286336227</v>
      </c>
      <c r="S27" s="0" t="n">
        <f aca="false">IF(K27&gt;0,K27,0)</f>
        <v>65.0027650682897</v>
      </c>
      <c r="T27" s="0" t="n">
        <f aca="false">IF(K27&gt;0,R27,1)</f>
        <v>14.8142286336227</v>
      </c>
      <c r="U27" s="0" t="n">
        <f aca="false">IF(AND(E27&gt;$Z$11,E27&lt;$AA$11),I27,0)</f>
        <v>159.326086956522</v>
      </c>
      <c r="W27" s="0" t="str">
        <f aca="false">IF(AND(E27&gt;$V$11,E27&lt;$W$11),I27,"")</f>
        <v/>
      </c>
      <c r="X27" s="0" t="n">
        <f aca="false">IF(AND(E27&gt;$X$11,E27&lt;$Y$11),I27,"")</f>
        <v>159.326086956522</v>
      </c>
    </row>
    <row r="28" customFormat="false" ht="19.5" hidden="false" customHeight="true" outlineLevel="0" collapsed="false">
      <c r="A28" s="48"/>
      <c r="B28" s="49"/>
      <c r="C28" s="50" t="s">
        <v>30</v>
      </c>
      <c r="D28" s="51" t="n">
        <v>3</v>
      </c>
      <c r="E28" s="52" t="n">
        <v>17.2604292245617</v>
      </c>
      <c r="F28" s="53" t="s">
        <v>19</v>
      </c>
      <c r="G28" s="54" t="n">
        <v>10.4212784806652</v>
      </c>
      <c r="H28" s="55" t="n">
        <v>0</v>
      </c>
      <c r="I28" s="54" t="n">
        <f aca="false">IF((VLOOKUP($R$11&amp;$S$11,[1]ReportData!$A37:$H37,5,FALSE()))&lt;$T$11,VLOOKUP($R$11&amp;$S$11,[1]ReportData!$A37:$H37,6,FALSE()),NA())</f>
        <v>179.87573964497</v>
      </c>
      <c r="J28" s="56" t="str">
        <f aca="false">IF(K28&gt;-0.00000000001,"SELL/BUY PROFIT","OVERPRICED")</f>
        <v>SELL/BUY PROFIT</v>
      </c>
      <c r="K28" s="57" t="n">
        <f aca="false">(($K$14)-(((($H$14-E28)/0.7)*0.4)+($K$14*0.045)+6))-I28</f>
        <v>44.5505991628981</v>
      </c>
      <c r="L28" s="53"/>
      <c r="M28" s="58" t="n">
        <f aca="false">Q28</f>
        <v>3.05758645637245</v>
      </c>
      <c r="N28" s="53"/>
      <c r="O28" s="59" t="n">
        <f aca="false">RANK(Q28,$Q$17:$Q$42,0)</f>
        <v>20</v>
      </c>
      <c r="Q28" s="60" t="n">
        <f aca="false">S28/T28</f>
        <v>3.05758645637245</v>
      </c>
      <c r="R28" s="53" t="n">
        <f aca="false">($H$14-$E28)/0.7</f>
        <v>14.5705116759816</v>
      </c>
      <c r="S28" s="0" t="n">
        <f aca="false">IF(K28&gt;0,K28,0)</f>
        <v>44.5505991628981</v>
      </c>
      <c r="T28" s="0" t="n">
        <f aca="false">IF(K28&gt;0,R28,1)</f>
        <v>14.5705116759816</v>
      </c>
      <c r="U28" s="0" t="n">
        <f aca="false">IF(AND(E28&gt;$Z$11,E28&lt;$AA$11),I28,0)</f>
        <v>179.87573964497</v>
      </c>
      <c r="W28" s="0" t="str">
        <f aca="false">IF(AND(E28&gt;$V$11,E28&lt;$W$11),I28,"")</f>
        <v/>
      </c>
      <c r="X28" s="0" t="n">
        <f aca="false">IF(AND(E28&gt;$X$11,E28&lt;$Y$11),I28,"")</f>
        <v>179.87573964497</v>
      </c>
    </row>
    <row r="29" customFormat="false" ht="19.5" hidden="false" customHeight="true" outlineLevel="0" collapsed="false">
      <c r="A29" s="48"/>
      <c r="B29" s="49"/>
      <c r="C29" s="50" t="s">
        <v>30</v>
      </c>
      <c r="D29" s="51" t="n">
        <v>2</v>
      </c>
      <c r="E29" s="52" t="n">
        <v>17.8524591950209</v>
      </c>
      <c r="F29" s="53" t="s">
        <v>19</v>
      </c>
      <c r="G29" s="54" t="n">
        <v>9.03703694661458</v>
      </c>
      <c r="H29" s="55" t="n">
        <v>4</v>
      </c>
      <c r="I29" s="54" t="n">
        <f aca="false">IF((VLOOKUP($R$11&amp;$S$11,[1]ReportData!$A36:$H36,5,FALSE()))&lt;$T$11,VLOOKUP($R$11&amp;$S$11,[1]ReportData!$A36:$H36,6,FALSE()),NA())</f>
        <v>165.333333333333</v>
      </c>
      <c r="J29" s="56" t="str">
        <f aca="false">IF(K29&gt;-0.00000000001,"SELL/BUY PROFIT","OVERPRICED")</f>
        <v>SELL/BUY PROFIT</v>
      </c>
      <c r="K29" s="57" t="n">
        <f aca="false">(($K$14)-(((($H$14-E29)/0.7)*0.4)+($K$14*0.045)+6))-I29</f>
        <v>59.4313083147975</v>
      </c>
      <c r="L29" s="53"/>
      <c r="M29" s="58" t="n">
        <f aca="false">Q29</f>
        <v>4.33022739959539</v>
      </c>
      <c r="N29" s="53"/>
      <c r="O29" s="59" t="n">
        <f aca="false">RANK(Q29,$Q$17:$Q$42,0)</f>
        <v>14</v>
      </c>
      <c r="Q29" s="60" t="n">
        <f aca="false">S29/T29</f>
        <v>4.33022739959539</v>
      </c>
      <c r="R29" s="53" t="n">
        <f aca="false">($H$14-$E29)/0.7</f>
        <v>13.7247545753257</v>
      </c>
      <c r="S29" s="0" t="n">
        <f aca="false">IF(K29&gt;0,K29,0)</f>
        <v>59.4313083147975</v>
      </c>
      <c r="T29" s="0" t="n">
        <f aca="false">IF(K29&gt;0,R29,1)</f>
        <v>13.7247545753257</v>
      </c>
      <c r="U29" s="0" t="n">
        <f aca="false">IF(AND(E29&gt;$Z$11,E29&lt;$AA$11),I29,0)</f>
        <v>165.333333333333</v>
      </c>
      <c r="W29" s="0" t="str">
        <f aca="false">IF(AND(E29&gt;$V$11,E29&lt;$W$11),I29,"")</f>
        <v/>
      </c>
      <c r="X29" s="0" t="n">
        <f aca="false">IF(AND(E29&gt;$X$11,E29&lt;$Y$11),I29,"")</f>
        <v>165.333333333333</v>
      </c>
    </row>
    <row r="30" customFormat="false" ht="19.5" hidden="false" customHeight="true" outlineLevel="0" collapsed="false">
      <c r="A30" s="48"/>
      <c r="B30" s="49"/>
      <c r="C30" s="50" t="s">
        <v>30</v>
      </c>
      <c r="D30" s="51" t="n">
        <v>2</v>
      </c>
      <c r="E30" s="52" t="n">
        <v>18.8015334831866</v>
      </c>
      <c r="F30" s="53" t="s">
        <v>19</v>
      </c>
      <c r="G30" s="54" t="n">
        <v>9.29294933678969</v>
      </c>
      <c r="H30" s="55" t="n">
        <v>4</v>
      </c>
      <c r="I30" s="54" t="n">
        <f aca="false">IF((VLOOKUP($R$11&amp;$S$11,[1]ReportData!$A38:$H38,5,FALSE()))&lt;$T$11,VLOOKUP($R$11&amp;$S$11,[1]ReportData!$A38:$H38,6,FALSE()),NA())</f>
        <v>178.721698113208</v>
      </c>
      <c r="J30" s="56" t="str">
        <f aca="false">IF(K30&gt;-0.00000000001,"SELL/BUY PROFIT","OVERPRICED")</f>
        <v>SELL/BUY PROFIT</v>
      </c>
      <c r="K30" s="57" t="n">
        <f aca="false">(($K$14)-(((($H$14-E30)/0.7)*0.4)+($K$14*0.045)+6))-I30</f>
        <v>46.5852716995886</v>
      </c>
      <c r="L30" s="53"/>
      <c r="M30" s="58" t="n">
        <f aca="false">Q30</f>
        <v>3.76631252807982</v>
      </c>
      <c r="N30" s="53"/>
      <c r="O30" s="59" t="n">
        <f aca="false">RANK(Q30,$Q$17:$Q$42,0)</f>
        <v>17</v>
      </c>
      <c r="Q30" s="60" t="n">
        <f aca="false">S30/T30</f>
        <v>3.76631252807982</v>
      </c>
      <c r="R30" s="53" t="n">
        <f aca="false">($H$14-$E30)/0.7</f>
        <v>12.3689341636604</v>
      </c>
      <c r="S30" s="0" t="n">
        <f aca="false">IF(K30&gt;0,K30,0)</f>
        <v>46.5852716995886</v>
      </c>
      <c r="T30" s="0" t="n">
        <f aca="false">IF(K30&gt;0,R30,1)</f>
        <v>12.3689341636604</v>
      </c>
      <c r="U30" s="0" t="n">
        <f aca="false">IF(AND(E30&gt;$Z$11,E30&lt;$AA$11),I30,0)</f>
        <v>178.721698113208</v>
      </c>
      <c r="W30" s="0" t="str">
        <f aca="false">IF(AND(E30&gt;$V$11,E30&lt;$W$11),I30,"")</f>
        <v/>
      </c>
      <c r="X30" s="0" t="n">
        <f aca="false">IF(AND(E30&gt;$X$11,E30&lt;$Y$11),I30,"")</f>
        <v>178.721698113208</v>
      </c>
    </row>
    <row r="31" customFormat="false" ht="19.5" hidden="false" customHeight="true" outlineLevel="0" collapsed="false">
      <c r="A31" s="48"/>
      <c r="B31" s="49"/>
      <c r="C31" s="50" t="s">
        <v>30</v>
      </c>
      <c r="D31" s="51" t="n">
        <v>3</v>
      </c>
      <c r="E31" s="52" t="n">
        <v>19.6128305797989</v>
      </c>
      <c r="F31" s="53" t="s">
        <v>19</v>
      </c>
      <c r="G31" s="54" t="n">
        <v>9.33048036156631</v>
      </c>
      <c r="H31" s="55" t="n">
        <v>0</v>
      </c>
      <c r="I31" s="54" t="n">
        <f aca="false">IF((VLOOKUP($R$11&amp;$S$11,[1]ReportData!$A39:$H39,5,FALSE()))&lt;$T$11,VLOOKUP($R$11&amp;$S$11,[1]ReportData!$A39:$H39,6,FALSE()),NA())</f>
        <v>182.997130559541</v>
      </c>
      <c r="J31" s="56" t="str">
        <f aca="false">IF(K31&gt;-0.00000000001,"SELL/BUY PROFIT","OVERPRICED")</f>
        <v>SELL/BUY PROFIT</v>
      </c>
      <c r="K31" s="57" t="n">
        <f aca="false">(($K$14)-(((($H$14-E31)/0.7)*0.4)+($K$14*0.045)+6))-I31</f>
        <v>42.7734375941769</v>
      </c>
      <c r="L31" s="53"/>
      <c r="M31" s="58" t="n">
        <f aca="false">Q31</f>
        <v>3.81567109524965</v>
      </c>
      <c r="N31" s="53"/>
      <c r="O31" s="59" t="n">
        <f aca="false">RANK(Q31,$Q$17:$Q$42,0)</f>
        <v>15</v>
      </c>
      <c r="Q31" s="60" t="n">
        <f aca="false">S31/T31</f>
        <v>3.81567109524965</v>
      </c>
      <c r="R31" s="53" t="n">
        <f aca="false">($H$14-$E31)/0.7</f>
        <v>11.2099383113571</v>
      </c>
      <c r="S31" s="0" t="n">
        <f aca="false">IF(K31&gt;0,K31,0)</f>
        <v>42.7734375941769</v>
      </c>
      <c r="T31" s="0" t="n">
        <f aca="false">IF(K31&gt;0,R31,1)</f>
        <v>11.2099383113571</v>
      </c>
      <c r="U31" s="0" t="n">
        <f aca="false">IF(AND(E31&gt;$Z$11,E31&lt;$AA$11),I31,0)</f>
        <v>182.997130559541</v>
      </c>
      <c r="W31" s="0" t="str">
        <f aca="false">IF(AND(E31&gt;$V$11,E31&lt;$W$11),I31,"")</f>
        <v/>
      </c>
      <c r="X31" s="0" t="n">
        <f aca="false">IF(AND(E31&gt;$X$11,E31&lt;$Y$11),I31,"")</f>
        <v>182.997130559541</v>
      </c>
    </row>
    <row r="32" customFormat="false" ht="19.5" hidden="false" customHeight="true" outlineLevel="0" collapsed="false">
      <c r="A32" s="48"/>
      <c r="B32" s="49"/>
      <c r="C32" s="50" t="s">
        <v>33</v>
      </c>
      <c r="D32" s="51" t="n">
        <v>3</v>
      </c>
      <c r="E32" s="52" t="n">
        <v>19.7707197614995</v>
      </c>
      <c r="F32" s="53" t="s">
        <v>19</v>
      </c>
      <c r="G32" s="54" t="n">
        <v>8.76731533018481</v>
      </c>
      <c r="H32" s="55" t="n">
        <v>4</v>
      </c>
      <c r="I32" s="54" t="n">
        <f aca="false">IF((VLOOKUP($R$11&amp;$S$11,[1]ReportData!$A14:$H14,5,FALSE()))&lt;$T$11,VLOOKUP($R$11&amp;$S$11,[1]ReportData!$A14:$H14,6,FALSE()),NA())</f>
        <v>177.336134453782</v>
      </c>
      <c r="J32" s="56" t="str">
        <f aca="false">IF(K32&gt;-0.00000000001,"SELL/BUY PROFIT","OVERPRICED")</f>
        <v>SELL/BUY PROFIT</v>
      </c>
      <c r="K32" s="57" t="n">
        <f aca="false">(($K$14)-(((($H$14-E32)/0.7)*0.4)+($K$14*0.045)+6))-I32</f>
        <v>48.5246560894791</v>
      </c>
      <c r="L32" s="53"/>
      <c r="M32" s="58" t="n">
        <f aca="false">Q32</f>
        <v>4.4176044313227</v>
      </c>
      <c r="N32" s="53"/>
      <c r="O32" s="59" t="n">
        <f aca="false">RANK(Q32,$Q$17:$Q$42,0)</f>
        <v>9</v>
      </c>
      <c r="Q32" s="60" t="n">
        <f aca="false">S32/T32</f>
        <v>4.4176044313227</v>
      </c>
      <c r="R32" s="53" t="n">
        <f aca="false">($H$14-$E32)/0.7</f>
        <v>10.9843823374992</v>
      </c>
      <c r="S32" s="0" t="n">
        <f aca="false">IF(K32&gt;0,K32,0)</f>
        <v>48.5246560894791</v>
      </c>
      <c r="T32" s="0" t="n">
        <f aca="false">IF(K32&gt;0,R32,1)</f>
        <v>10.9843823374992</v>
      </c>
      <c r="U32" s="0" t="n">
        <f aca="false">IF(AND(E32&gt;$Z$11,E32&lt;$AA$11),I32,0)</f>
        <v>177.336134453782</v>
      </c>
      <c r="W32" s="0" t="str">
        <f aca="false">IF(AND(E32&gt;$V$11,E32&lt;$W$11),I32,"")</f>
        <v/>
      </c>
      <c r="X32" s="0" t="n">
        <f aca="false">IF(AND(E32&gt;$X$11,E32&lt;$Y$11),I32,"")</f>
        <v>177.336134453782</v>
      </c>
    </row>
    <row r="33" customFormat="false" ht="19.5" hidden="false" customHeight="true" outlineLevel="0" collapsed="false">
      <c r="A33" s="48"/>
      <c r="B33" s="49"/>
      <c r="C33" s="50" t="s">
        <v>32</v>
      </c>
      <c r="D33" s="51" t="n">
        <v>3</v>
      </c>
      <c r="E33" s="52" t="n">
        <v>20</v>
      </c>
      <c r="F33" s="53" t="s">
        <v>19</v>
      </c>
      <c r="G33" s="54" t="n">
        <v>8.47542372881356</v>
      </c>
      <c r="H33" s="55" t="n">
        <v>0</v>
      </c>
      <c r="I33" s="54" t="n">
        <f aca="false">IF((VLOOKUP($R$11&amp;$S$11,[1]ReportData!$A8:$H8,5,FALSE()))&lt;$T$11,VLOOKUP($R$11&amp;$S$11,[1]ReportData!$A8:$H8,6,FALSE()),NA())</f>
        <v>169.508474576271</v>
      </c>
      <c r="J33" s="56" t="str">
        <f aca="false">IF(K33&gt;-0.00000000001,"SELL/BUY PROFIT","OVERPRICED")</f>
        <v>SELL/BUY PROFIT</v>
      </c>
      <c r="K33" s="57" t="n">
        <f aca="false">(($K$14)-(((($H$14-E33)/0.7)*0.4)+($K$14*0.045)+6))-I33</f>
        <v>56.4833332461332</v>
      </c>
      <c r="L33" s="53"/>
      <c r="M33" s="58" t="n">
        <f aca="false">Q33</f>
        <v>5.30019572464285</v>
      </c>
      <c r="N33" s="53"/>
      <c r="O33" s="59" t="n">
        <f aca="false">RANK(Q33,$Q$17:$Q$42,0)</f>
        <v>4</v>
      </c>
      <c r="Q33" s="60" t="n">
        <f aca="false">S33/T33</f>
        <v>5.30019572464285</v>
      </c>
      <c r="R33" s="53" t="n">
        <f aca="false">($H$14-$E33)/0.7</f>
        <v>10.6568391396413</v>
      </c>
      <c r="S33" s="0" t="n">
        <f aca="false">IF(K33&gt;0,K33,0)</f>
        <v>56.4833332461332</v>
      </c>
      <c r="T33" s="0" t="n">
        <f aca="false">IF(K33&gt;0,R33,1)</f>
        <v>10.6568391396413</v>
      </c>
      <c r="U33" s="0" t="n">
        <f aca="false">IF(AND(E33&gt;$Z$11,E33&lt;$AA$11),I33,0)</f>
        <v>169.508474576271</v>
      </c>
      <c r="W33" s="0" t="str">
        <f aca="false">IF(AND(E33&gt;$V$11,E33&lt;$W$11),I33,"")</f>
        <v/>
      </c>
      <c r="X33" s="0" t="str">
        <f aca="false">IF(AND(E33&gt;$X$11,E33&lt;$Y$11),I33,"")</f>
        <v/>
      </c>
    </row>
    <row r="34" customFormat="false" ht="19.5" hidden="false" customHeight="true" outlineLevel="0" collapsed="false">
      <c r="A34" s="48"/>
      <c r="B34" s="49"/>
      <c r="C34" s="50" t="s">
        <v>33</v>
      </c>
      <c r="D34" s="51" t="n">
        <v>3</v>
      </c>
      <c r="E34" s="52" t="n">
        <v>21.2033941034589</v>
      </c>
      <c r="F34" s="53" t="s">
        <v>19</v>
      </c>
      <c r="G34" s="54" t="n">
        <v>8.89622560399524</v>
      </c>
      <c r="H34" s="55" t="n">
        <v>6</v>
      </c>
      <c r="I34" s="54" t="n">
        <f aca="false">IF((VLOOKUP($R$11&amp;$S$11,[1]ReportData!$A15:$H15,5,FALSE()))&lt;$T$11,VLOOKUP($R$11&amp;$S$11,[1]ReportData!$A15:$H15,6,FALSE()),NA())</f>
        <v>194.630177514793</v>
      </c>
      <c r="J34" s="56" t="str">
        <f aca="false">IF(K34&gt;-0.00000000001,"SELL/BUY PROFIT","OVERPRICED")</f>
        <v>SELL/BUY PROFIT</v>
      </c>
      <c r="K34" s="57" t="n">
        <f aca="false">(($K$14)-(((($H$14-E34)/0.7)*0.4)+($K$14*0.045)+6))-I34</f>
        <v>32.0492840810164</v>
      </c>
      <c r="L34" s="53"/>
      <c r="M34" s="58" t="n">
        <f aca="false">Q34</f>
        <v>3.58585175218874</v>
      </c>
      <c r="N34" s="53"/>
      <c r="O34" s="59" t="n">
        <f aca="false">RANK(Q34,$Q$17:$Q$42,0)</f>
        <v>19</v>
      </c>
      <c r="Q34" s="60" t="n">
        <f aca="false">S34/T34</f>
        <v>3.58585175218874</v>
      </c>
      <c r="R34" s="53" t="n">
        <f aca="false">($H$14-$E34)/0.7</f>
        <v>8.93770470612849</v>
      </c>
      <c r="S34" s="0" t="n">
        <f aca="false">IF(K34&gt;0,K34,0)</f>
        <v>32.0492840810164</v>
      </c>
      <c r="T34" s="0" t="n">
        <f aca="false">IF(K34&gt;0,R34,1)</f>
        <v>8.93770470612849</v>
      </c>
      <c r="U34" s="0" t="n">
        <f aca="false">IF(AND(E34&gt;$Z$11,E34&lt;$AA$11),I34,0)</f>
        <v>194.630177514793</v>
      </c>
      <c r="W34" s="0" t="str">
        <f aca="false">IF(AND(E34&gt;$V$11,E34&lt;$W$11),I34,"")</f>
        <v/>
      </c>
      <c r="X34" s="0" t="str">
        <f aca="false">IF(AND(E34&gt;$X$11,E34&lt;$Y$11),I34,"")</f>
        <v/>
      </c>
    </row>
    <row r="35" customFormat="false" ht="19.5" hidden="false" customHeight="true" outlineLevel="0" collapsed="false">
      <c r="A35" s="48"/>
      <c r="B35" s="49"/>
      <c r="C35" s="50" t="s">
        <v>32</v>
      </c>
      <c r="D35" s="51" t="n">
        <v>3</v>
      </c>
      <c r="E35" s="52" t="n">
        <v>22.0000007104622</v>
      </c>
      <c r="F35" s="53" t="s">
        <v>19</v>
      </c>
      <c r="G35" s="54" t="n">
        <v>8.59090881347656</v>
      </c>
      <c r="H35" s="55" t="n">
        <v>0</v>
      </c>
      <c r="I35" s="54" t="n">
        <f aca="false">IF((VLOOKUP($R$11&amp;$S$11,[1]ReportData!$A9:$H9,5,FALSE()))&lt;$T$11,VLOOKUP($R$11&amp;$S$11,[1]ReportData!$A9:$H9,6,FALSE()),NA())</f>
        <v>189</v>
      </c>
      <c r="J35" s="56" t="str">
        <f aca="false">IF(K35&gt;-0.00000000001,"SELL/BUY PROFIT","OVERPRICED")</f>
        <v>SELL/BUY PROFIT</v>
      </c>
      <c r="K35" s="57" t="n">
        <f aca="false">(($K$14)-(((($H$14-E35)/0.7)*0.4)+($K$14*0.045)+6))-I35</f>
        <v>38.1346653712398</v>
      </c>
      <c r="L35" s="53"/>
      <c r="M35" s="58" t="n">
        <f aca="false">Q35</f>
        <v>4.8892506775084</v>
      </c>
      <c r="N35" s="53"/>
      <c r="O35" s="59" t="n">
        <f aca="false">RANK(Q35,$Q$17:$Q$42,0)</f>
        <v>7</v>
      </c>
      <c r="Q35" s="60" t="n">
        <f aca="false">S35/T35</f>
        <v>4.8892506775084</v>
      </c>
      <c r="R35" s="53" t="n">
        <f aca="false">($H$14-$E35)/0.7</f>
        <v>7.79969526755243</v>
      </c>
      <c r="S35" s="0" t="n">
        <f aca="false">IF(K35&gt;0,K35,0)</f>
        <v>38.1346653712398</v>
      </c>
      <c r="T35" s="0" t="n">
        <f aca="false">IF(K35&gt;0,R35,1)</f>
        <v>7.79969526755243</v>
      </c>
      <c r="U35" s="0" t="n">
        <f aca="false">IF(AND(E35&gt;$Z$11,E35&lt;$AA$11),I35,0)</f>
        <v>189</v>
      </c>
      <c r="W35" s="0" t="str">
        <f aca="false">IF(AND(E35&gt;$V$11,E35&lt;$W$11),I35,"")</f>
        <v/>
      </c>
      <c r="X35" s="0" t="str">
        <f aca="false">IF(AND(E35&gt;$X$11,E35&lt;$Y$11),I35,"")</f>
        <v/>
      </c>
    </row>
    <row r="36" customFormat="false" ht="19.5" hidden="false" customHeight="true" outlineLevel="0" collapsed="false">
      <c r="A36" s="48"/>
      <c r="B36" s="49"/>
      <c r="C36" s="50" t="s">
        <v>33</v>
      </c>
      <c r="D36" s="51" t="n">
        <v>3</v>
      </c>
      <c r="E36" s="52" t="n">
        <v>22.6891954480061</v>
      </c>
      <c r="F36" s="53" t="s">
        <v>19</v>
      </c>
      <c r="G36" s="54" t="n">
        <v>9.10303985347593</v>
      </c>
      <c r="H36" s="55" t="n">
        <v>3</v>
      </c>
      <c r="I36" s="54" t="n">
        <f aca="false">IF((VLOOKUP($R$11&amp;$S$11,[1]ReportData!$A17:$H17,5,FALSE()))&lt;$T$11,VLOOKUP($R$11&amp;$S$11,[1]ReportData!$A17:$H17,6,FALSE()),NA())</f>
        <v>209.540650406504</v>
      </c>
      <c r="J36" s="56" t="str">
        <f aca="false">IF(K36&gt;-0.00000000001,"SELL/BUY PROFIT","OVERPRICED")</f>
        <v>SELL/BUY PROFIT</v>
      </c>
      <c r="K36" s="57" t="n">
        <f aca="false">(($K$14)-(((($H$14-E36)/0.7)*0.4)+($K$14*0.045)+6))-I36</f>
        <v>17.9878405290466</v>
      </c>
      <c r="L36" s="53"/>
      <c r="M36" s="58" t="n">
        <f aca="false">Q36</f>
        <v>2.63939748001534</v>
      </c>
      <c r="N36" s="53"/>
      <c r="O36" s="59" t="n">
        <f aca="false">RANK(Q36,$Q$17:$Q$42,0)</f>
        <v>21</v>
      </c>
      <c r="Q36" s="60" t="n">
        <f aca="false">S36/T36</f>
        <v>2.63939748001534</v>
      </c>
      <c r="R36" s="53" t="n">
        <f aca="false">($H$14-$E36)/0.7</f>
        <v>6.81513135677541</v>
      </c>
      <c r="S36" s="0" t="n">
        <f aca="false">IF(K36&gt;0,K36,0)</f>
        <v>17.9878405290466</v>
      </c>
      <c r="T36" s="0" t="n">
        <f aca="false">IF(K36&gt;0,R36,1)</f>
        <v>6.81513135677541</v>
      </c>
      <c r="U36" s="0" t="n">
        <f aca="false">IF(AND(E36&gt;$Z$11,E36&lt;$AA$11),I36,0)</f>
        <v>209.540650406504</v>
      </c>
      <c r="W36" s="0" t="str">
        <f aca="false">IF(AND(E36&gt;$V$11,E36&lt;$W$11),I36,"")</f>
        <v/>
      </c>
      <c r="X36" s="0" t="str">
        <f aca="false">IF(AND(E36&gt;$X$11,E36&lt;$Y$11),I36,"")</f>
        <v/>
      </c>
    </row>
    <row r="37" customFormat="false" ht="19.5" hidden="false" customHeight="true" outlineLevel="0" collapsed="false">
      <c r="A37" s="48"/>
      <c r="B37" s="49"/>
      <c r="C37" s="50" t="s">
        <v>33</v>
      </c>
      <c r="D37" s="51" t="n">
        <v>2</v>
      </c>
      <c r="E37" s="52" t="n">
        <v>23.8456757194452</v>
      </c>
      <c r="F37" s="53" t="s">
        <v>19</v>
      </c>
      <c r="G37" s="54" t="n">
        <v>9.38812321219857</v>
      </c>
      <c r="H37" s="55" t="n">
        <v>2</v>
      </c>
      <c r="I37" s="54" t="n">
        <f aca="false">IF((VLOOKUP($R$11&amp;$S$11,[1]ReportData!$A16:$H16,5,FALSE()))&lt;$T$11,VLOOKUP($R$11&amp;$S$11,[1]ReportData!$A16:$H16,6,FALSE()),NA())</f>
        <v>225.866141732283</v>
      </c>
      <c r="J37" s="56" t="str">
        <f aca="false">IF(K37&gt;-0.00000000001,"SELL/BUY PROFIT","OVERPRICED")</f>
        <v>SELL/BUY PROFIT</v>
      </c>
      <c r="K37" s="57" t="n">
        <f aca="false">(($K$14)-(((($H$14-E37)/0.7)*0.4)+($K$14*0.045)+6))-I37</f>
        <v>2.32319507266132</v>
      </c>
      <c r="L37" s="53"/>
      <c r="M37" s="58" t="n">
        <f aca="false">Q37</f>
        <v>0.449968538776922</v>
      </c>
      <c r="N37" s="53"/>
      <c r="O37" s="59" t="n">
        <f aca="false">RANK(Q37,$Q$17:$Q$42,0)</f>
        <v>23</v>
      </c>
      <c r="Q37" s="60" t="n">
        <f aca="false">S37/T37</f>
        <v>0.449968538776922</v>
      </c>
      <c r="R37" s="53" t="n">
        <f aca="false">($H$14-$E37)/0.7</f>
        <v>5.163016683291</v>
      </c>
      <c r="S37" s="0" t="n">
        <f aca="false">IF(K37&gt;0,K37,0)</f>
        <v>2.32319507266132</v>
      </c>
      <c r="T37" s="0" t="n">
        <f aca="false">IF(K37&gt;0,R37,1)</f>
        <v>5.163016683291</v>
      </c>
      <c r="U37" s="0" t="n">
        <f aca="false">IF(AND(E37&gt;$Z$11,E37&lt;$AA$11),I37,0)</f>
        <v>225.866141732283</v>
      </c>
      <c r="W37" s="0" t="str">
        <f aca="false">IF(AND(E37&gt;$V$11,E37&lt;$W$11),I37,"")</f>
        <v/>
      </c>
      <c r="X37" s="0" t="str">
        <f aca="false">IF(AND(E37&gt;$X$11,E37&lt;$Y$11),I37,"")</f>
        <v/>
      </c>
    </row>
    <row r="38" customFormat="false" ht="19.5" hidden="false" customHeight="true" outlineLevel="0" collapsed="false">
      <c r="A38" s="48"/>
      <c r="B38" s="49"/>
      <c r="C38" s="50" t="s">
        <v>33</v>
      </c>
      <c r="D38" s="51" t="n">
        <v>2</v>
      </c>
      <c r="E38" s="52" t="n">
        <v>25</v>
      </c>
      <c r="F38" s="53" t="s">
        <v>19</v>
      </c>
      <c r="G38" s="54" t="n">
        <v>8.96</v>
      </c>
      <c r="H38" s="55" t="n">
        <v>2</v>
      </c>
      <c r="I38" s="54" t="n">
        <f aca="false">IF((VLOOKUP($R$11&amp;$S$11,[1]ReportData!$A18:$H18,5,FALSE()))&lt;$T$11,VLOOKUP($R$11&amp;$S$11,[1]ReportData!$A18:$H18,6,FALSE()),NA())</f>
        <v>226</v>
      </c>
      <c r="J38" s="56" t="str">
        <f aca="false">IF(K38&gt;-0.00000000001,"SELL/BUY PROFIT","OVERPRICED")</f>
        <v>SELL/BUY PROFIT</v>
      </c>
      <c r="K38" s="57" t="n">
        <f aca="false">(($K$14)-(((($H$14-E38)/0.7)*0.4)+($K$14*0.045)+6))-I38</f>
        <v>2.8489506795471</v>
      </c>
      <c r="L38" s="53"/>
      <c r="M38" s="58" t="n">
        <f aca="false">Q38</f>
        <v>0.810747090381903</v>
      </c>
      <c r="N38" s="53"/>
      <c r="O38" s="59" t="n">
        <f aca="false">RANK(Q38,$Q$17:$Q$42,0)</f>
        <v>22</v>
      </c>
      <c r="Q38" s="60" t="n">
        <f aca="false">S38/T38</f>
        <v>0.810747090381903</v>
      </c>
      <c r="R38" s="53" t="n">
        <f aca="false">($H$14-$E38)/0.7</f>
        <v>3.5139819967841</v>
      </c>
      <c r="S38" s="0" t="n">
        <f aca="false">IF(K38&gt;0,K38,0)</f>
        <v>2.8489506795471</v>
      </c>
      <c r="T38" s="0" t="n">
        <f aca="false">IF(K38&gt;0,R38,1)</f>
        <v>3.5139819967841</v>
      </c>
      <c r="U38" s="0" t="n">
        <f aca="false">IF(AND(E38&gt;$Z$11,E38&lt;$AA$11),I38,0)</f>
        <v>226</v>
      </c>
      <c r="W38" s="0" t="str">
        <f aca="false">IF(AND(E38&gt;$V$11,E38&lt;$W$11),I38,"")</f>
        <v/>
      </c>
      <c r="X38" s="0" t="str">
        <f aca="false">IF(AND(E38&gt;$X$11,E38&lt;$Y$11),I38,"")</f>
        <v/>
      </c>
    </row>
    <row r="39" customFormat="false" ht="19.5" hidden="false" customHeight="true" outlineLevel="0" collapsed="false">
      <c r="A39" s="48"/>
      <c r="B39" s="49"/>
      <c r="C39" s="50" t="s">
        <v>32</v>
      </c>
      <c r="D39" s="51" t="n">
        <v>4</v>
      </c>
      <c r="E39" s="52" t="n">
        <v>25</v>
      </c>
      <c r="F39" s="53" t="s">
        <v>19</v>
      </c>
      <c r="G39" s="54" t="n">
        <v>8.2</v>
      </c>
      <c r="H39" s="55" t="n">
        <v>0</v>
      </c>
      <c r="I39" s="54" t="n">
        <f aca="false">IF((VLOOKUP($R$11&amp;$S$11,[1]ReportData!$A10:$H10,5,FALSE()))&lt;$T$11,VLOOKUP($R$11&amp;$S$11,[1]ReportData!$A10:$H10,6,FALSE()),NA())</f>
        <v>205</v>
      </c>
      <c r="J39" s="56" t="str">
        <f aca="false">IF(K39&gt;-0.00000000001,"SELL/BUY PROFIT","OVERPRICED")</f>
        <v>SELL/BUY PROFIT</v>
      </c>
      <c r="K39" s="57" t="n">
        <f aca="false">(($K$14)-(((($H$14-E39)/0.7)*0.4)+($K$14*0.045)+6))-I39</f>
        <v>23.8489506795471</v>
      </c>
      <c r="L39" s="53"/>
      <c r="M39" s="58" t="n">
        <f aca="false">Q39</f>
        <v>6.78687332529679</v>
      </c>
      <c r="N39" s="53"/>
      <c r="O39" s="59" t="n">
        <f aca="false">RANK(Q39,$Q$17:$Q$42,0)</f>
        <v>1</v>
      </c>
      <c r="Q39" s="60" t="n">
        <f aca="false">S39/T39</f>
        <v>6.78687332529679</v>
      </c>
      <c r="R39" s="53" t="n">
        <f aca="false">($H$14-$E39)/0.7</f>
        <v>3.51398199678409</v>
      </c>
      <c r="S39" s="0" t="n">
        <f aca="false">IF(K39&gt;0,K39,0)</f>
        <v>23.8489506795471</v>
      </c>
      <c r="T39" s="0" t="n">
        <f aca="false">IF(K39&gt;0,R39,1)</f>
        <v>3.51398199678409</v>
      </c>
      <c r="U39" s="0" t="n">
        <f aca="false">IF(AND(E39&gt;$Z$11,E39&lt;$AA$11),I39,0)</f>
        <v>205</v>
      </c>
      <c r="W39" s="0" t="str">
        <f aca="false">IF(AND(E39&gt;$V$11,E39&lt;$W$11),I39,"")</f>
        <v/>
      </c>
      <c r="X39" s="0" t="str">
        <f aca="false">IF(AND(E39&gt;$X$11,E39&lt;$Y$11),I39,"")</f>
        <v/>
      </c>
    </row>
    <row r="40" customFormat="false" ht="19.5" hidden="false" customHeight="true" outlineLevel="0" collapsed="false">
      <c r="A40" s="48"/>
      <c r="B40" s="49"/>
      <c r="C40" s="50" t="s">
        <v>33</v>
      </c>
      <c r="D40" s="51" t="n">
        <v>4</v>
      </c>
      <c r="E40" s="52" t="n">
        <v>25.5076124848079</v>
      </c>
      <c r="F40" s="53" t="s">
        <v>19</v>
      </c>
      <c r="G40" s="54" t="n">
        <v>8.81396502921594</v>
      </c>
      <c r="H40" s="55" t="n">
        <v>6</v>
      </c>
      <c r="I40" s="54" t="n">
        <f aca="false">IF((VLOOKUP($R$11&amp;$S$11,[1]ReportData!$A19:$H19,5,FALSE()))&lt;$T$11,VLOOKUP($R$11&amp;$S$11,[1]ReportData!$A19:$H19,6,FALSE()),NA())</f>
        <v>230.823204419889</v>
      </c>
      <c r="J40" s="56" t="str">
        <f aca="false">IF(K40&gt;-0.00000000001,"SELL/BUY PROFIT","OVERPRICED")</f>
        <v>OVERPRICED</v>
      </c>
      <c r="K40" s="57" t="n">
        <f aca="false">(($K$14)-(((($H$14-E40)/0.7)*0.4)+($K$14*0.045)+6))-I40</f>
        <v>-1.6841894633088</v>
      </c>
      <c r="L40" s="53"/>
      <c r="M40" s="58" t="n">
        <f aca="false">Q40</f>
        <v>0</v>
      </c>
      <c r="N40" s="53"/>
      <c r="O40" s="59" t="n">
        <f aca="false">RANK(Q40,$Q$17:$Q$42,0)</f>
        <v>24</v>
      </c>
      <c r="Q40" s="60" t="n">
        <f aca="false">S40/T40</f>
        <v>0</v>
      </c>
      <c r="R40" s="53" t="n">
        <f aca="false">($H$14-$E40)/0.7</f>
        <v>2.78882130420134</v>
      </c>
      <c r="S40" s="0" t="n">
        <f aca="false">IF(K40&gt;0,K40,0)</f>
        <v>0</v>
      </c>
      <c r="T40" s="0" t="n">
        <f aca="false">IF(K40&gt;0,R40,1)</f>
        <v>1</v>
      </c>
      <c r="U40" s="0" t="n">
        <f aca="false">IF(AND(E40&gt;$Z$11,E40&lt;$AA$11),I40,0)</f>
        <v>230.823204419889</v>
      </c>
      <c r="W40" s="0" t="str">
        <f aca="false">IF(AND(E40&gt;$V$11,E40&lt;$W$11),I40,"")</f>
        <v/>
      </c>
      <c r="X40" s="0" t="str">
        <f aca="false">IF(AND(E40&gt;$X$11,E40&lt;$Y$11),I40,"")</f>
        <v/>
      </c>
    </row>
    <row r="41" customFormat="false" ht="19.5" hidden="false" customHeight="true" outlineLevel="0" collapsed="false">
      <c r="A41" s="48"/>
      <c r="B41" s="49"/>
      <c r="C41" s="50" t="s">
        <v>33</v>
      </c>
      <c r="D41" s="51" t="n">
        <v>4</v>
      </c>
      <c r="E41" s="52" t="n">
        <v>27.4597873977489</v>
      </c>
      <c r="F41" s="53" t="s">
        <v>19</v>
      </c>
      <c r="G41" s="54" t="n">
        <v>8.86339551710046</v>
      </c>
      <c r="H41" s="55" t="n">
        <v>4</v>
      </c>
      <c r="I41" s="54" t="n">
        <f aca="false">IF((VLOOKUP($R$11&amp;$S$11,[1]ReportData!$A20:$H20,5,FALSE()))&lt;$T$11,VLOOKUP($R$11&amp;$S$11,[1]ReportData!$A20:$H20,6,FALSE()),NA())</f>
        <v>247.386956521739</v>
      </c>
      <c r="J41" s="56" t="str">
        <f aca="false">IF(K41&gt;-0.00000000001,"SELL/BUY PROFIT","OVERPRICED")</f>
        <v>OVERPRICED</v>
      </c>
      <c r="K41" s="57" t="n">
        <f aca="false">(($K$14)-(((($H$14-E41)/0.7)*0.4)+($K$14*0.045)+6))-I41</f>
        <v>-17.1324130434782</v>
      </c>
      <c r="L41" s="53"/>
      <c r="M41" s="58" t="n">
        <f aca="false">Q41</f>
        <v>0</v>
      </c>
      <c r="N41" s="53"/>
      <c r="O41" s="59" t="n">
        <f aca="false">RANK(Q41,$Q$17:$Q$42,0)</f>
        <v>24</v>
      </c>
      <c r="Q41" s="60" t="n">
        <f aca="false">S41/T41</f>
        <v>0</v>
      </c>
      <c r="R41" s="53" t="n">
        <f aca="false">($H$14-$E41)/0.7</f>
        <v>0</v>
      </c>
      <c r="S41" s="0" t="n">
        <f aca="false">IF(K41&gt;0,K41,0)</f>
        <v>0</v>
      </c>
      <c r="T41" s="0" t="n">
        <f aca="false">IF(K41&gt;0,R41,1)</f>
        <v>1</v>
      </c>
      <c r="U41" s="0" t="n">
        <f aca="false">IF(AND(E41&gt;$Z$11,E41&lt;$AA$11),I41,0)</f>
        <v>247.386956521739</v>
      </c>
      <c r="W41" s="0" t="str">
        <f aca="false">IF(AND(E41&gt;$V$11,E41&lt;$W$11),I41,"")</f>
        <v/>
      </c>
      <c r="X41" s="0" t="str">
        <f aca="false">IF(AND(E41&gt;$X$11,E41&lt;$Y$11),I41,"")</f>
        <v/>
      </c>
    </row>
    <row r="42" customFormat="false" ht="19.5" hidden="false" customHeight="true" outlineLevel="0" collapsed="false">
      <c r="A42" s="48"/>
      <c r="B42" s="49"/>
      <c r="C42" s="50" t="s">
        <v>33</v>
      </c>
      <c r="D42" s="51" t="n">
        <v>4</v>
      </c>
      <c r="E42" s="52" t="n">
        <v>33.9999990495289</v>
      </c>
      <c r="F42" s="53" t="s">
        <v>19</v>
      </c>
      <c r="G42" s="54" t="n">
        <v>7.70588256835938</v>
      </c>
      <c r="H42" s="55" t="n">
        <v>4</v>
      </c>
      <c r="I42" s="54" t="n">
        <f aca="false">IF((VLOOKUP($R$11&amp;$S$11,[1]ReportData!$A21:$H21,5,FALSE()))&lt;$T$11,VLOOKUP($R$11&amp;$S$11,[1]ReportData!$A21:$H21,6,FALSE()),NA())</f>
        <v>266</v>
      </c>
      <c r="J42" s="56" t="str">
        <f aca="false">IF(K42&gt;-0.00000000001,"SELL/BUY PROFIT","OVERPRICED")</f>
        <v>OVERPRICED</v>
      </c>
      <c r="K42" s="57" t="n">
        <f aca="false">(($K$14)-(((($H$14-E42)/0.7)*0.4)+($K$14*0.045)+6))-I42</f>
        <v>-32.0081927207221</v>
      </c>
      <c r="L42" s="53"/>
      <c r="M42" s="58" t="n">
        <f aca="false">Q42</f>
        <v>0</v>
      </c>
      <c r="N42" s="53"/>
      <c r="O42" s="59" t="n">
        <f aca="false">RANK(Q42,$Q$17:$Q$42,0)</f>
        <v>24</v>
      </c>
      <c r="Q42" s="60" t="n">
        <f aca="false">S42/T42</f>
        <v>0</v>
      </c>
      <c r="R42" s="53" t="n">
        <f aca="false">($H$14-$E42)/0.7</f>
        <v>-9.34315950254286</v>
      </c>
      <c r="S42" s="0" t="n">
        <f aca="false">IF(K42&gt;0,K42,0)</f>
        <v>0</v>
      </c>
      <c r="T42" s="0" t="n">
        <f aca="false">IF(K42&gt;0,R42,1)</f>
        <v>1</v>
      </c>
      <c r="U42" s="0" t="n">
        <f aca="false">IF(AND(E42&gt;$Z$11,E42&lt;$AA$11),I42,0)</f>
        <v>0</v>
      </c>
      <c r="W42" s="0" t="str">
        <f aca="false">IF(AND(E42&gt;$V$11,E42&lt;$W$11),I42,"")</f>
        <v/>
      </c>
      <c r="X42" s="0" t="str">
        <f aca="false">IF(AND(E42&gt;$X$11,E42&lt;$Y$11),I42,"")</f>
        <v/>
      </c>
    </row>
    <row r="43" s="61" customFormat="true" ht="19.5" hidden="false" customHeight="false" outlineLevel="0" collapsed="false">
      <c r="B43" s="62"/>
      <c r="C43" s="63" t="s">
        <v>34</v>
      </c>
      <c r="D43" s="64"/>
      <c r="E43" s="65"/>
      <c r="F43" s="66"/>
      <c r="G43" s="67"/>
      <c r="H43" s="68"/>
      <c r="I43" s="69"/>
      <c r="J43" s="70"/>
      <c r="K43" s="69"/>
      <c r="L43" s="71"/>
      <c r="M43" s="71"/>
      <c r="N43" s="71"/>
      <c r="O43" s="71"/>
      <c r="P43" s="72"/>
    </row>
    <row r="44" s="61" customFormat="true" ht="19.5" hidden="false" customHeight="false" outlineLevel="0" collapsed="false">
      <c r="B44" s="73"/>
      <c r="C44" s="74" t="s">
        <v>35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1"/>
      <c r="P44" s="72"/>
    </row>
    <row r="45" s="61" customFormat="true" ht="19.5" hidden="false" customHeight="false" outlineLevel="0" collapsed="false">
      <c r="B45" s="75"/>
      <c r="C45" s="76" t="s">
        <v>36</v>
      </c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1"/>
      <c r="P45" s="72"/>
    </row>
    <row r="46" s="61" customFormat="true" ht="19.5" hidden="false" customHeight="false" outlineLevel="0" collapsed="false">
      <c r="B46" s="77"/>
      <c r="C46" s="76" t="s">
        <v>37</v>
      </c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</row>
    <row r="47" s="61" customFormat="true" ht="21" hidden="false" customHeight="false" outlineLevel="0" collapsed="false">
      <c r="B47" s="78"/>
      <c r="C47" s="64"/>
      <c r="D47" s="65"/>
      <c r="E47" s="66"/>
      <c r="F47" s="79"/>
      <c r="G47" s="80" t="s">
        <v>38</v>
      </c>
      <c r="H47" s="81" t="s">
        <v>39</v>
      </c>
      <c r="I4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44:N44"/>
    <mergeCell ref="C45:N45"/>
    <mergeCell ref="C46:N46"/>
  </mergeCells>
  <conditionalFormatting sqref="J17:J42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42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Merino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40</v>
      </c>
      <c r="T11" s="31" t="n">
        <v>5</v>
      </c>
      <c r="U11" s="31" t="s">
        <v>41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7.0000006591797</v>
      </c>
      <c r="I14" s="34" t="s">
        <v>19</v>
      </c>
      <c r="J14" s="35" t="s">
        <v>20</v>
      </c>
      <c r="K14" s="36" t="n">
        <f aca="false">IF(U16=0,0,V15)</f>
        <v>214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6,V16)</f>
        <v>27.0000006591797</v>
      </c>
      <c r="V15" s="0" t="n">
        <f aca="false">INDEX(I17:I26,V16)</f>
        <v>21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6)</f>
        <v>214</v>
      </c>
      <c r="V16" s="0" t="n">
        <f aca="false">MATCH(U16,U17:U26,0)</f>
        <v>10</v>
      </c>
      <c r="W16" s="0" t="str">
        <f aca="false">IF(ISERROR(AVERAGE(W17:W26)),"",AVERAGE(W17:W26))</f>
        <v/>
      </c>
      <c r="X16" s="0" t="n">
        <f aca="false">IF(ISERROR(AVERAGE(X17:X26)),"",AVERAGE(X17:X26))</f>
        <v>129.75</v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1</v>
      </c>
      <c r="E17" s="52" t="n">
        <v>8</v>
      </c>
      <c r="F17" s="53" t="s">
        <v>19</v>
      </c>
      <c r="G17" s="54" t="n">
        <v>7.625</v>
      </c>
      <c r="H17" s="55" t="n">
        <v>0</v>
      </c>
      <c r="I17" s="54" t="n">
        <f aca="false">IF((VLOOKUP($R$11&amp;$S$11,[1]ReportData!$A22:$H22,5,FALSE()))&lt;$T$11,VLOOKUP($R$11&amp;$S$11,[1]ReportData!$A22:$H22,6,FALSE()),NA())</f>
        <v>61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122.893809021577</v>
      </c>
      <c r="L17" s="53"/>
      <c r="M17" s="58" t="n">
        <f aca="false">Q17</f>
        <v>3.39574986831151</v>
      </c>
      <c r="N17" s="53"/>
      <c r="O17" s="59" t="n">
        <f aca="false">RANK(Q17,$Q$17:$Q$26,0)</f>
        <v>1</v>
      </c>
      <c r="Q17" s="60" t="n">
        <f aca="false">S17/T17</f>
        <v>3.39574986831151</v>
      </c>
      <c r="R17" s="53" t="n">
        <f aca="false">($H$14-$E17)/0.525</f>
        <v>36.1904774460566</v>
      </c>
      <c r="S17" s="0" t="n">
        <f aca="false">IF(K17&gt;0,K17,0)</f>
        <v>122.893809021577</v>
      </c>
      <c r="T17" s="0" t="n">
        <f aca="false">IF(K17&gt;0,R17,1)</f>
        <v>36.1904774460566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2</v>
      </c>
      <c r="D18" s="51" t="n">
        <v>2</v>
      </c>
      <c r="E18" s="52" t="n">
        <v>12</v>
      </c>
      <c r="F18" s="53" t="s">
        <v>19</v>
      </c>
      <c r="G18" s="54" t="n">
        <v>9</v>
      </c>
      <c r="H18" s="55" t="n">
        <v>0</v>
      </c>
      <c r="I18" s="54" t="n">
        <f aca="false">IF((VLOOKUP($R$11&amp;$S$11,[1]ReportData!$A23:$H23,5,FALSE()))&lt;$T$11,VLOOKUP($R$11&amp;$S$11,[1]ReportData!$A23:$H23,6,FALSE()),NA())</f>
        <v>108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78.9414280691964</v>
      </c>
      <c r="L18" s="53"/>
      <c r="M18" s="58" t="n">
        <f aca="false">Q18</f>
        <v>2.76294986100318</v>
      </c>
      <c r="N18" s="53"/>
      <c r="O18" s="59" t="n">
        <f aca="false">RANK(Q18,$Q$17:$Q$26,0)</f>
        <v>6</v>
      </c>
      <c r="Q18" s="60" t="n">
        <f aca="false">S18/T18</f>
        <v>2.76294986100318</v>
      </c>
      <c r="R18" s="53" t="n">
        <f aca="false">($H$14-$E18)/0.525</f>
        <v>28.571429827009</v>
      </c>
      <c r="S18" s="0" t="n">
        <f aca="false">IF(K18&gt;0,K18,0)</f>
        <v>78.9414280691964</v>
      </c>
      <c r="T18" s="0" t="n">
        <f aca="false">IF(K18&gt;0,R18,1)</f>
        <v>28.571429827009</v>
      </c>
      <c r="U18" s="0" t="n">
        <f aca="false">IF(AND(E18&gt;$Z$11,E18&lt;$AA$11),I18,0)</f>
        <v>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43</v>
      </c>
      <c r="D19" s="51" t="n">
        <v>1</v>
      </c>
      <c r="E19" s="52" t="n">
        <v>12</v>
      </c>
      <c r="F19" s="53" t="s">
        <v>19</v>
      </c>
      <c r="G19" s="54" t="n">
        <v>7.5</v>
      </c>
      <c r="H19" s="55" t="n">
        <v>6</v>
      </c>
      <c r="I19" s="54" t="n">
        <f aca="false">IF((VLOOKUP($R$11&amp;$S$11,[1]ReportData!$A30:$H30,5,FALSE()))&lt;$T$11,VLOOKUP($R$11&amp;$S$11,[1]ReportData!$A30:$H30,6,FALSE()),NA())</f>
        <v>96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90.9414280691964</v>
      </c>
      <c r="L19" s="53"/>
      <c r="M19" s="58" t="n">
        <f aca="false">Q19</f>
        <v>3.18294984254615</v>
      </c>
      <c r="N19" s="53"/>
      <c r="O19" s="59" t="n">
        <f aca="false">RANK(Q19,$Q$17:$Q$26,0)</f>
        <v>2</v>
      </c>
      <c r="Q19" s="60" t="n">
        <f aca="false">S19/T19</f>
        <v>3.18294984254615</v>
      </c>
      <c r="R19" s="53" t="n">
        <f aca="false">($H$14-$E19)/0.525</f>
        <v>28.571429827009</v>
      </c>
      <c r="S19" s="0" t="n">
        <f aca="false">IF(K19&gt;0,K19,0)</f>
        <v>90.9414280691964</v>
      </c>
      <c r="T19" s="0" t="n">
        <f aca="false">IF(K19&gt;0,R19,1)</f>
        <v>28.571429827009</v>
      </c>
      <c r="U19" s="0" t="n">
        <f aca="false">IF(AND(E19&gt;$Z$11,E19&lt;$AA$11),I19,0)</f>
        <v>0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42</v>
      </c>
      <c r="D20" s="51" t="n">
        <v>2</v>
      </c>
      <c r="E20" s="52" t="n">
        <v>12.9999996393377</v>
      </c>
      <c r="F20" s="53" t="s">
        <v>19</v>
      </c>
      <c r="G20" s="54" t="n">
        <v>8.46153869628906</v>
      </c>
      <c r="H20" s="55" t="n">
        <v>0</v>
      </c>
      <c r="I20" s="54" t="n">
        <f aca="false">IF((VLOOKUP($R$11&amp;$S$11,[1]ReportData!$A24:$H24,5,FALSE()))&lt;$T$11,VLOOKUP($R$11&amp;$S$11,[1]ReportData!$A24:$H24,6,FALSE()),NA())</f>
        <v>110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77.7033325563109</v>
      </c>
      <c r="L20" s="53"/>
      <c r="M20" s="58" t="n">
        <f aca="false">Q20</f>
        <v>2.91387475859796</v>
      </c>
      <c r="N20" s="53"/>
      <c r="O20" s="59" t="n">
        <f aca="false">RANK(Q20,$Q$17:$Q$26,0)</f>
        <v>4</v>
      </c>
      <c r="Q20" s="60" t="n">
        <f aca="false">S20/T20</f>
        <v>2.91387475859796</v>
      </c>
      <c r="R20" s="53" t="n">
        <f aca="false">($H$14-$E20)/0.525</f>
        <v>26.6666686092228</v>
      </c>
      <c r="S20" s="0" t="n">
        <f aca="false">IF(K20&gt;0,K20,0)</f>
        <v>77.7033325563109</v>
      </c>
      <c r="T20" s="0" t="n">
        <f aca="false">IF(K20&gt;0,R20,1)</f>
        <v>26.6666686092228</v>
      </c>
      <c r="U20" s="0" t="n">
        <f aca="false">IF(AND(E20&gt;$Z$11,E20&lt;$AA$11),I20,0)</f>
        <v>110</v>
      </c>
      <c r="W20" s="0" t="str">
        <f aca="false">IF(AND(E20&gt;$V$11,E20&lt;$W$11),I20,"")</f>
        <v/>
      </c>
      <c r="X20" s="0" t="n">
        <f aca="false">IF(AND(E20&gt;$X$11,E20&lt;$Y$11),I20,"")</f>
        <v>110</v>
      </c>
    </row>
    <row r="21" customFormat="false" ht="19.5" hidden="false" customHeight="true" outlineLevel="0" collapsed="false">
      <c r="A21" s="48"/>
      <c r="B21" s="49"/>
      <c r="C21" s="50" t="s">
        <v>43</v>
      </c>
      <c r="D21" s="51" t="n">
        <v>1</v>
      </c>
      <c r="E21" s="52" t="n">
        <v>13.9999998340792</v>
      </c>
      <c r="F21" s="53" t="s">
        <v>19</v>
      </c>
      <c r="G21" s="54" t="n">
        <v>7.35714294433594</v>
      </c>
      <c r="H21" s="55" t="n">
        <v>8</v>
      </c>
      <c r="I21" s="54" t="n">
        <f aca="false">IF((VLOOKUP($R$11&amp;$S$11,[1]ReportData!$A31:$H31,5,FALSE()))&lt;$T$11,VLOOKUP($R$11&amp;$S$11,[1]ReportData!$A31:$H31,6,FALSE()),NA())</f>
        <v>111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77.4652374665901</v>
      </c>
      <c r="L21" s="53"/>
      <c r="M21" s="58" t="n">
        <f aca="false">Q21</f>
        <v>3.12840362220864</v>
      </c>
      <c r="N21" s="53"/>
      <c r="O21" s="59" t="n">
        <f aca="false">RANK(Q21,$Q$17:$Q$26,0)</f>
        <v>3</v>
      </c>
      <c r="Q21" s="60" t="n">
        <f aca="false">S21/T21</f>
        <v>3.12840362220864</v>
      </c>
      <c r="R21" s="53" t="n">
        <f aca="false">($H$14-$E21)/0.525</f>
        <v>24.7619063335248</v>
      </c>
      <c r="S21" s="0" t="n">
        <f aca="false">IF(K21&gt;0,K21,0)</f>
        <v>77.4652374665901</v>
      </c>
      <c r="T21" s="0" t="n">
        <f aca="false">IF(K21&gt;0,R21,1)</f>
        <v>24.7619063335248</v>
      </c>
      <c r="U21" s="0" t="n">
        <f aca="false">IF(AND(E21&gt;$Z$11,E21&lt;$AA$11),I21,0)</f>
        <v>111</v>
      </c>
      <c r="W21" s="0" t="str">
        <f aca="false">IF(AND(E21&gt;$V$11,E21&lt;$W$11),I21,"")</f>
        <v/>
      </c>
      <c r="X21" s="0" t="n">
        <f aca="false">IF(AND(E21&gt;$X$11,E21&lt;$Y$11),I21,"")</f>
        <v>111</v>
      </c>
    </row>
    <row r="22" customFormat="false" ht="19.5" hidden="false" customHeight="true" outlineLevel="0" collapsed="false">
      <c r="A22" s="48"/>
      <c r="B22" s="49"/>
      <c r="C22" s="50" t="s">
        <v>43</v>
      </c>
      <c r="D22" s="51" t="n">
        <v>2</v>
      </c>
      <c r="E22" s="52" t="n">
        <v>18.0000004394531</v>
      </c>
      <c r="F22" s="53" t="s">
        <v>19</v>
      </c>
      <c r="G22" s="54" t="n">
        <v>8.33333312988281</v>
      </c>
      <c r="H22" s="55" t="n">
        <v>0</v>
      </c>
      <c r="I22" s="54" t="n">
        <f aca="false">IF((VLOOKUP($R$11&amp;$S$11,[1]ReportData!$A32:$H32,5,FALSE()))&lt;$T$11,VLOOKUP($R$11&amp;$S$11,[1]ReportData!$A32:$H32,6,FALSE()),NA())</f>
        <v>150</v>
      </c>
      <c r="J22" s="56" t="str">
        <f aca="false">IF(K22&gt;-0.00000000001,"SELL/BUY PROFIT","OVERPRICED")</f>
        <v>SELL/BUY PROFIT</v>
      </c>
      <c r="K22" s="57" t="n">
        <f aca="false">(($K$14)-(((($H$14-E22)/0.525)*0.4)+($K$14*0.045)+6))-I22</f>
        <v>41.5128569754464</v>
      </c>
      <c r="L22" s="53"/>
      <c r="M22" s="58" t="n">
        <f aca="false">Q22</f>
        <v>2.42158326444702</v>
      </c>
      <c r="N22" s="53"/>
      <c r="O22" s="59" t="n">
        <f aca="false">RANK(Q22,$Q$17:$Q$26,0)</f>
        <v>7</v>
      </c>
      <c r="Q22" s="60" t="n">
        <f aca="false">S22/T22</f>
        <v>2.42158326444702</v>
      </c>
      <c r="R22" s="53" t="n">
        <f aca="false">($H$14-$E22)/0.525</f>
        <v>17.1428575613839</v>
      </c>
      <c r="S22" s="0" t="n">
        <f aca="false">IF(K22&gt;0,K22,0)</f>
        <v>41.5128569754464</v>
      </c>
      <c r="T22" s="0" t="n">
        <f aca="false">IF(K22&gt;0,R22,1)</f>
        <v>17.1428575613839</v>
      </c>
      <c r="U22" s="0" t="n">
        <f aca="false">IF(AND(E22&gt;$Z$11,E22&lt;$AA$11),I22,0)</f>
        <v>150</v>
      </c>
      <c r="W22" s="0" t="str">
        <f aca="false">IF(AND(E22&gt;$V$11,E22&lt;$W$11),I22,"")</f>
        <v/>
      </c>
      <c r="X22" s="0" t="n">
        <f aca="false">IF(AND(E22&gt;$X$11,E22&lt;$Y$11),I22,"")</f>
        <v>150</v>
      </c>
    </row>
    <row r="23" customFormat="false" ht="19.5" hidden="false" customHeight="true" outlineLevel="0" collapsed="false">
      <c r="A23" s="48"/>
      <c r="B23" s="49"/>
      <c r="C23" s="50" t="s">
        <v>42</v>
      </c>
      <c r="D23" s="51" t="n">
        <v>2</v>
      </c>
      <c r="E23" s="52" t="n">
        <v>19.0000000828334</v>
      </c>
      <c r="F23" s="53" t="s">
        <v>19</v>
      </c>
      <c r="G23" s="54" t="n">
        <v>7.36842102050781</v>
      </c>
      <c r="H23" s="55" t="n">
        <v>8</v>
      </c>
      <c r="I23" s="54" t="n">
        <f aca="false">IF((VLOOKUP($R$11&amp;$S$11,[1]ReportData!$A25:$H25,5,FALSE()))&lt;$T$11,VLOOKUP($R$11&amp;$S$11,[1]ReportData!$A25:$H25,6,FALSE()),NA())</f>
        <v>148</v>
      </c>
      <c r="J23" s="56" t="str">
        <f aca="false">IF(K23&gt;-0.00000000001,"SELL/BUY PROFIT","OVERPRICED")</f>
        <v>SELL/BUY PROFIT</v>
      </c>
      <c r="K23" s="57" t="n">
        <f aca="false">(($K$14)-(((($H$14-E23)/0.525)*0.4)+($K$14*0.045)+6))-I23</f>
        <v>44.274761465641</v>
      </c>
      <c r="L23" s="53"/>
      <c r="M23" s="58" t="n">
        <f aca="false">Q23</f>
        <v>2.90553101185869</v>
      </c>
      <c r="N23" s="53"/>
      <c r="O23" s="59" t="n">
        <f aca="false">RANK(Q23,$Q$17:$Q$26,0)</f>
        <v>5</v>
      </c>
      <c r="Q23" s="60" t="n">
        <f aca="false">S23/T23</f>
        <v>2.90553101185869</v>
      </c>
      <c r="R23" s="53" t="n">
        <f aca="false">($H$14-$E23)/0.525</f>
        <v>15.2380963358977</v>
      </c>
      <c r="S23" s="0" t="n">
        <f aca="false">IF(K23&gt;0,K23,0)</f>
        <v>44.274761465641</v>
      </c>
      <c r="T23" s="0" t="n">
        <f aca="false">IF(K23&gt;0,R23,1)</f>
        <v>15.2380963358977</v>
      </c>
      <c r="U23" s="0" t="n">
        <f aca="false">IF(AND(E23&gt;$Z$11,E23&lt;$AA$11),I23,0)</f>
        <v>148</v>
      </c>
      <c r="W23" s="0" t="str">
        <f aca="false">IF(AND(E23&gt;$V$11,E23&lt;$W$11),I23,"")</f>
        <v/>
      </c>
      <c r="X23" s="0" t="n">
        <f aca="false">IF(AND(E23&gt;$X$11,E23&lt;$Y$11),I23,"")</f>
        <v>148</v>
      </c>
    </row>
    <row r="24" customFormat="false" ht="19.5" hidden="false" customHeight="true" outlineLevel="0" collapsed="false">
      <c r="A24" s="48"/>
      <c r="B24" s="49"/>
      <c r="C24" s="50" t="s">
        <v>42</v>
      </c>
      <c r="D24" s="51" t="n">
        <v>3</v>
      </c>
      <c r="E24" s="52" t="n">
        <v>20</v>
      </c>
      <c r="F24" s="53" t="s">
        <v>19</v>
      </c>
      <c r="G24" s="54" t="n">
        <v>8.5</v>
      </c>
      <c r="H24" s="55" t="n">
        <v>4</v>
      </c>
      <c r="I24" s="54" t="n">
        <f aca="false">IF((VLOOKUP($R$11&amp;$S$11,[1]ReportData!$A26:$H26,5,FALSE()))&lt;$T$11,VLOOKUP($R$11&amp;$S$11,[1]ReportData!$A26:$H26,6,FALSE()),NA())</f>
        <v>174</v>
      </c>
      <c r="J24" s="56" t="str">
        <f aca="false">IF(K24&gt;-0.00000000001,"SELL/BUY PROFIT","OVERPRICED")</f>
        <v>SELL/BUY PROFIT</v>
      </c>
      <c r="K24" s="57" t="n">
        <f aca="false">(($K$14)-(((($H$14-E24)/0.525)*0.4)+($K$14*0.045)+6))-I24</f>
        <v>19.0366661644345</v>
      </c>
      <c r="L24" s="53"/>
      <c r="M24" s="58" t="n">
        <f aca="false">Q24</f>
        <v>1.42774982788349</v>
      </c>
      <c r="N24" s="53"/>
      <c r="O24" s="59" t="n">
        <f aca="false">RANK(Q24,$Q$17:$Q$26,0)</f>
        <v>8</v>
      </c>
      <c r="Q24" s="60" t="n">
        <f aca="false">S24/T24</f>
        <v>1.42774982788349</v>
      </c>
      <c r="R24" s="53" t="n">
        <f aca="false">($H$14-$E24)/0.525</f>
        <v>13.3333345889137</v>
      </c>
      <c r="S24" s="0" t="n">
        <f aca="false">IF(K24&gt;0,K24,0)</f>
        <v>19.0366661644345</v>
      </c>
      <c r="T24" s="0" t="n">
        <f aca="false">IF(K24&gt;0,R24,1)</f>
        <v>13.3333345889137</v>
      </c>
      <c r="U24" s="0" t="n">
        <f aca="false">IF(AND(E24&gt;$Z$11,E24&lt;$AA$11),I24,0)</f>
        <v>174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48"/>
      <c r="B25" s="49"/>
      <c r="C25" s="50" t="s">
        <v>42</v>
      </c>
      <c r="D25" s="51" t="n">
        <v>3</v>
      </c>
      <c r="E25" s="52" t="n">
        <v>21.9999993681066</v>
      </c>
      <c r="F25" s="53" t="s">
        <v>19</v>
      </c>
      <c r="G25" s="54" t="n">
        <v>7.72727294921875</v>
      </c>
      <c r="H25" s="55" t="n">
        <v>16</v>
      </c>
      <c r="I25" s="54" t="n">
        <f aca="false">IF((VLOOKUP($R$11&amp;$S$11,[1]ReportData!$A27:$H27,5,FALSE()))&lt;$T$11,VLOOKUP($R$11&amp;$S$11,[1]ReportData!$A27:$H27,6,FALSE()),NA())</f>
        <v>186</v>
      </c>
      <c r="J25" s="56" t="str">
        <f aca="false">IF(K25&gt;-0.00000000001,"SELL/BUY PROFIT","OVERPRICED")</f>
        <v>SELL/BUY PROFIT</v>
      </c>
      <c r="K25" s="57" t="n">
        <f aca="false">(($K$14)-(((($H$14-E25)/0.525)*0.4)+($K$14*0.045)+6))-I25</f>
        <v>8.56047520680147</v>
      </c>
      <c r="L25" s="53"/>
      <c r="M25" s="58" t="n">
        <f aca="false">Q25</f>
        <v>0.898849664618036</v>
      </c>
      <c r="N25" s="53"/>
      <c r="O25" s="59" t="n">
        <f aca="false">RANK(Q25,$Q$17:$Q$26,0)</f>
        <v>9</v>
      </c>
      <c r="Q25" s="60" t="n">
        <f aca="false">S25/T25</f>
        <v>0.898849664618036</v>
      </c>
      <c r="R25" s="53" t="n">
        <f aca="false">($H$14-$E25)/0.525</f>
        <v>9.52381198299631</v>
      </c>
      <c r="S25" s="0" t="n">
        <f aca="false">IF(K25&gt;0,K25,0)</f>
        <v>8.56047520680147</v>
      </c>
      <c r="T25" s="0" t="n">
        <f aca="false">IF(K25&gt;0,R25,1)</f>
        <v>9.52381198299631</v>
      </c>
      <c r="U25" s="0" t="n">
        <f aca="false">IF(AND(E25&gt;$Z$11,E25&lt;$AA$11),I25,0)</f>
        <v>186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42</v>
      </c>
      <c r="D26" s="51" t="n">
        <v>4</v>
      </c>
      <c r="E26" s="52" t="n">
        <v>27.0000006591797</v>
      </c>
      <c r="F26" s="53" t="s">
        <v>19</v>
      </c>
      <c r="G26" s="54" t="n">
        <v>7.4074072265625</v>
      </c>
      <c r="H26" s="55" t="n">
        <v>14</v>
      </c>
      <c r="I26" s="54" t="n">
        <f aca="false">IF((VLOOKUP($R$11&amp;$S$11,[1]ReportData!$A28:$H28,5,FALSE()))&lt;$T$11,VLOOKUP($R$11&amp;$S$11,[1]ReportData!$A28:$H28,6,FALSE()),NA())</f>
        <v>214</v>
      </c>
      <c r="J26" s="56" t="str">
        <f aca="false">IF(K26&gt;-0.00000000001,"SELL/BUY PROFIT","OVERPRICED")</f>
        <v>OVERPRICED</v>
      </c>
      <c r="K26" s="57" t="n">
        <f aca="false">(($K$14)-(((($H$14-E26)/0.525)*0.4)+($K$14*0.045)+6))-I26</f>
        <v>-15.63</v>
      </c>
      <c r="L26" s="53"/>
      <c r="M26" s="58" t="n">
        <f aca="false">Q26</f>
        <v>0</v>
      </c>
      <c r="N26" s="53"/>
      <c r="O26" s="59" t="n">
        <f aca="false">RANK(Q26,$Q$17:$Q$26,0)</f>
        <v>10</v>
      </c>
      <c r="Q26" s="60" t="n">
        <f aca="false">S26/T26</f>
        <v>0</v>
      </c>
      <c r="R26" s="53" t="n">
        <f aca="false">($H$14-$E26)/0.525</f>
        <v>0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I26,0)</f>
        <v>214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s="61" customFormat="true" ht="19.5" hidden="false" customHeight="false" outlineLevel="0" collapsed="false">
      <c r="B27" s="62"/>
      <c r="C27" s="63" t="s">
        <v>34</v>
      </c>
      <c r="D27" s="64"/>
      <c r="E27" s="65"/>
      <c r="F27" s="66"/>
      <c r="G27" s="67"/>
      <c r="H27" s="68"/>
      <c r="I27" s="69"/>
      <c r="J27" s="70"/>
      <c r="K27" s="69"/>
      <c r="L27" s="71"/>
      <c r="M27" s="71"/>
      <c r="N27" s="71"/>
      <c r="O27" s="71"/>
      <c r="P27" s="72"/>
    </row>
    <row r="28" s="61" customFormat="true" ht="19.5" hidden="false" customHeight="false" outlineLevel="0" collapsed="false">
      <c r="B28" s="73"/>
      <c r="C28" s="74" t="s">
        <v>35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1"/>
      <c r="P28" s="72"/>
    </row>
    <row r="29" s="61" customFormat="true" ht="19.5" hidden="false" customHeight="false" outlineLevel="0" collapsed="false">
      <c r="B29" s="75"/>
      <c r="C29" s="76" t="s">
        <v>36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72"/>
    </row>
    <row r="30" s="61" customFormat="true" ht="19.5" hidden="false" customHeight="false" outlineLevel="0" collapsed="false">
      <c r="B30" s="77"/>
      <c r="C30" s="76" t="s">
        <v>37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s="61" customFormat="true" ht="21" hidden="false" customHeight="false" outlineLevel="0" collapsed="false">
      <c r="B31" s="78"/>
      <c r="C31" s="64"/>
      <c r="D31" s="65"/>
      <c r="E31" s="66"/>
      <c r="F31" s="79"/>
      <c r="G31" s="80" t="s">
        <v>38</v>
      </c>
      <c r="H31" s="81" t="s">
        <v>39</v>
      </c>
      <c r="I3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8:N28"/>
    <mergeCell ref="C29:N29"/>
    <mergeCell ref="C30:N30"/>
  </mergeCells>
  <conditionalFormatting sqref="J17:J26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6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Hogget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/>
      <c r="T11" s="31" t="n">
        <v>5</v>
      </c>
      <c r="U11" s="31" t="s">
        <v>45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7.0000007490679</v>
      </c>
      <c r="I14" s="34" t="s">
        <v>19</v>
      </c>
      <c r="J14" s="35" t="s">
        <v>20</v>
      </c>
      <c r="K14" s="36" t="n">
        <f aca="false">IF(U16=0,0,V15)</f>
        <v>198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6,V16)</f>
        <v>27.0000007490679</v>
      </c>
      <c r="V15" s="0" t="n">
        <f aca="false">INDEX(I17:I26,V16)</f>
        <v>19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6)</f>
        <v>198</v>
      </c>
      <c r="V16" s="0" t="n">
        <f aca="false">MATCH(U16,U17:U26,0)</f>
        <v>9</v>
      </c>
      <c r="W16" s="0" t="str">
        <f aca="false">IF(ISERROR(AVERAGE(W17:W26)),"",AVERAGE(W17:W26))</f>
        <v/>
      </c>
      <c r="X16" s="0" t="n">
        <f aca="false">IF(ISERROR(AVERAGE(X17:X26)),"",AVERAGE(X17:X26))</f>
        <v>138.391203703704</v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1</v>
      </c>
      <c r="E17" s="52" t="n">
        <v>10.9999995582982</v>
      </c>
      <c r="F17" s="53" t="s">
        <v>19</v>
      </c>
      <c r="G17" s="54" t="n">
        <v>6.90909118652344</v>
      </c>
      <c r="H17" s="55" t="n">
        <v>0</v>
      </c>
      <c r="I17" s="54" t="n">
        <f aca="false">IF((VLOOKUP($R$11&amp;$S$11,[1]ReportData!$A45:$H45,5,FALSE()))&lt;$T$11,VLOOKUP($R$11&amp;$S$11,[1]ReportData!$A45:$H45,6,FALSE()),NA())</f>
        <v>76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94.8995229022708</v>
      </c>
      <c r="L17" s="53"/>
      <c r="M17" s="58" t="n">
        <f aca="false">Q17</f>
        <v>3.11389036348538</v>
      </c>
      <c r="N17" s="53"/>
      <c r="O17" s="59" t="n">
        <f aca="false">RANK(Q17,$Q$17:$Q$26,0)</f>
        <v>2</v>
      </c>
      <c r="Q17" s="60" t="n">
        <f aca="false">S17/T17</f>
        <v>3.11389036348538</v>
      </c>
      <c r="R17" s="53" t="n">
        <f aca="false">($H$14-$E17)/0.525</f>
        <v>30.4761927443231</v>
      </c>
      <c r="S17" s="0" t="n">
        <f aca="false">IF(K17&gt;0,K17,0)</f>
        <v>94.8995229022708</v>
      </c>
      <c r="T17" s="0" t="n">
        <f aca="false">IF(K17&gt;0,R17,1)</f>
        <v>30.4761927443231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2</v>
      </c>
      <c r="D18" s="51" t="n">
        <v>2</v>
      </c>
      <c r="E18" s="52" t="n">
        <v>14.329439147866</v>
      </c>
      <c r="F18" s="53" t="s">
        <v>19</v>
      </c>
      <c r="G18" s="54" t="n">
        <v>7.40947430080838</v>
      </c>
      <c r="H18" s="55" t="n">
        <v>6</v>
      </c>
      <c r="I18" s="54" t="n">
        <f aca="false">IF((VLOOKUP($R$11&amp;$S$11,[1]ReportData!$A46:$H46,5,FALSE()))&lt;$T$11,VLOOKUP($R$11&amp;$S$11,[1]ReportData!$A46:$H46,6,FALSE()),NA())</f>
        <v>112.173611111111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61.2626276689257</v>
      </c>
      <c r="L18" s="53"/>
      <c r="M18" s="58" t="n">
        <f aca="false">Q18</f>
        <v>2.53839415635179</v>
      </c>
      <c r="N18" s="53"/>
      <c r="O18" s="59" t="n">
        <f aca="false">RANK(Q18,$Q$17:$Q$26,0)</f>
        <v>4</v>
      </c>
      <c r="Q18" s="60" t="n">
        <f aca="false">S18/T18</f>
        <v>2.53839415635179</v>
      </c>
      <c r="R18" s="53" t="n">
        <f aca="false">($H$14-$E18)/0.525</f>
        <v>24.1344030499082</v>
      </c>
      <c r="S18" s="0" t="n">
        <f aca="false">IF(K18&gt;0,K18,0)</f>
        <v>61.2626276689257</v>
      </c>
      <c r="T18" s="0" t="n">
        <f aca="false">IF(K18&gt;0,R18,1)</f>
        <v>24.1344030499082</v>
      </c>
      <c r="U18" s="0" t="n">
        <f aca="false">IF(AND(E18&gt;$Z$11,E18&lt;$AA$11),I18,0)</f>
        <v>112.173611111111</v>
      </c>
      <c r="W18" s="0" t="str">
        <f aca="false">IF(AND(E18&gt;$V$11,E18&lt;$W$11),I18,"")</f>
        <v/>
      </c>
      <c r="X18" s="0" t="n">
        <f aca="false">IF(AND(E18&gt;$X$11,E18&lt;$Y$11),I18,"")</f>
        <v>112.173611111111</v>
      </c>
    </row>
    <row r="19" customFormat="false" ht="19.5" hidden="false" customHeight="true" outlineLevel="0" collapsed="false">
      <c r="A19" s="48"/>
      <c r="B19" s="49"/>
      <c r="C19" s="50" t="s">
        <v>32</v>
      </c>
      <c r="D19" s="51" t="n">
        <v>2</v>
      </c>
      <c r="E19" s="52" t="n">
        <v>16.9999995793523</v>
      </c>
      <c r="F19" s="53" t="s">
        <v>19</v>
      </c>
      <c r="G19" s="54" t="n">
        <v>8.70588256835938</v>
      </c>
      <c r="H19" s="55" t="n">
        <v>0</v>
      </c>
      <c r="I19" s="54" t="n">
        <f aca="false">IF((VLOOKUP($R$11&amp;$S$11,[1]ReportData!$A41:$H41,5,FALSE()))&lt;$T$11,VLOOKUP($R$11&amp;$S$11,[1]ReportData!$A41:$H41,6,FALSE()),NA())</f>
        <v>148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27.4709514897405</v>
      </c>
      <c r="L19" s="53"/>
      <c r="M19" s="58" t="n">
        <f aca="false">Q19</f>
        <v>1.4422247845121</v>
      </c>
      <c r="N19" s="53"/>
      <c r="O19" s="59" t="n">
        <f aca="false">RANK(Q19,$Q$17:$Q$26,0)</f>
        <v>5</v>
      </c>
      <c r="Q19" s="60" t="n">
        <f aca="false">S19/T19</f>
        <v>1.4422247845121</v>
      </c>
      <c r="R19" s="53" t="n">
        <f aca="false">($H$14-$E19)/0.525</f>
        <v>19.0476212756487</v>
      </c>
      <c r="S19" s="0" t="n">
        <f aca="false">IF(K19&gt;0,K19,0)</f>
        <v>27.4709514897405</v>
      </c>
      <c r="T19" s="0" t="n">
        <f aca="false">IF(K19&gt;0,R19,1)</f>
        <v>19.0476212756487</v>
      </c>
      <c r="U19" s="0" t="n">
        <f aca="false">IF(AND(E19&gt;$Z$11,E19&lt;$AA$11),I19,0)</f>
        <v>148</v>
      </c>
      <c r="W19" s="0" t="str">
        <f aca="false">IF(AND(E19&gt;$V$11,E19&lt;$W$11),I19,"")</f>
        <v/>
      </c>
      <c r="X19" s="0" t="n">
        <f aca="false">IF(AND(E19&gt;$X$11,E19&lt;$Y$11),I19,"")</f>
        <v>148</v>
      </c>
    </row>
    <row r="20" customFormat="false" ht="19.5" hidden="false" customHeight="true" outlineLevel="0" collapsed="false">
      <c r="A20" s="48"/>
      <c r="B20" s="49"/>
      <c r="C20" s="50" t="s">
        <v>43</v>
      </c>
      <c r="D20" s="51" t="n">
        <v>2</v>
      </c>
      <c r="E20" s="52" t="n">
        <v>18.0000004675033</v>
      </c>
      <c r="F20" s="53" t="s">
        <v>19</v>
      </c>
      <c r="G20" s="54" t="n">
        <v>7.83333312988281</v>
      </c>
      <c r="H20" s="55" t="n">
        <v>14</v>
      </c>
      <c r="I20" s="54" t="n">
        <f aca="false">IF((VLOOKUP($R$11&amp;$S$11,[1]ReportData!$A49:$H49,5,FALSE()))&lt;$T$11,VLOOKUP($R$11&amp;$S$11,[1]ReportData!$A49:$H49,6,FALSE()),NA())</f>
        <v>155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21.2328569283318</v>
      </c>
      <c r="L20" s="53"/>
      <c r="M20" s="58" t="n">
        <f aca="false">Q20</f>
        <v>1.23858328207034</v>
      </c>
      <c r="N20" s="53"/>
      <c r="O20" s="59" t="n">
        <f aca="false">RANK(Q20,$Q$17:$Q$26,0)</f>
        <v>6</v>
      </c>
      <c r="Q20" s="60" t="n">
        <f aca="false">S20/T20</f>
        <v>1.23858328207034</v>
      </c>
      <c r="R20" s="53" t="n">
        <f aca="false">($H$14-$E20)/0.525</f>
        <v>17.1428576791705</v>
      </c>
      <c r="S20" s="0" t="n">
        <f aca="false">IF(K20&gt;0,K20,0)</f>
        <v>21.2328569283318</v>
      </c>
      <c r="T20" s="0" t="n">
        <f aca="false">IF(K20&gt;0,R20,1)</f>
        <v>17.1428576791705</v>
      </c>
      <c r="U20" s="0" t="n">
        <f aca="false">IF(AND(E20&gt;$Z$11,E20&lt;$AA$11),I20,0)</f>
        <v>155</v>
      </c>
      <c r="W20" s="0" t="str">
        <f aca="false">IF(AND(E20&gt;$V$11,E20&lt;$W$11),I20,"")</f>
        <v/>
      </c>
      <c r="X20" s="0" t="n">
        <f aca="false">IF(AND(E20&gt;$X$11,E20&lt;$Y$11),I20,"")</f>
        <v>155</v>
      </c>
    </row>
    <row r="21" customFormat="false" ht="19.5" hidden="false" customHeight="true" outlineLevel="0" collapsed="false">
      <c r="A21" s="48"/>
      <c r="B21" s="49"/>
      <c r="C21" s="50" t="s">
        <v>42</v>
      </c>
      <c r="D21" s="51" t="n">
        <v>3</v>
      </c>
      <c r="E21" s="52" t="n">
        <v>20</v>
      </c>
      <c r="F21" s="53" t="s">
        <v>19</v>
      </c>
      <c r="G21" s="54" t="n">
        <v>6.2</v>
      </c>
      <c r="H21" s="55" t="n">
        <v>16</v>
      </c>
      <c r="I21" s="54" t="n">
        <f aca="false">IF((VLOOKUP($R$11&amp;$S$11,[1]ReportData!$A47:$H47,5,FALSE()))&lt;$T$11,VLOOKUP($R$11&amp;$S$11,[1]ReportData!$A47:$H47,6,FALSE()),NA())</f>
        <v>140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37.7566660959483</v>
      </c>
      <c r="L21" s="53"/>
      <c r="M21" s="58" t="n">
        <f aca="false">Q21</f>
        <v>2.83174965417146</v>
      </c>
      <c r="N21" s="53"/>
      <c r="O21" s="59" t="n">
        <f aca="false">RANK(Q21,$Q$17:$Q$26,0)</f>
        <v>3</v>
      </c>
      <c r="Q21" s="60" t="n">
        <f aca="false">S21/T21</f>
        <v>2.83174965417146</v>
      </c>
      <c r="R21" s="53" t="n">
        <f aca="false">($H$14-$E21)/0.525</f>
        <v>13.3333347601293</v>
      </c>
      <c r="S21" s="0" t="n">
        <f aca="false">IF(K21&gt;0,K21,0)</f>
        <v>37.7566660959483</v>
      </c>
      <c r="T21" s="0" t="n">
        <f aca="false">IF(K21&gt;0,R21,1)</f>
        <v>13.3333347601293</v>
      </c>
      <c r="U21" s="0" t="n">
        <f aca="false">IF(AND(E21&gt;$Z$11,E21&lt;$AA$11),I21,0)</f>
        <v>140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customFormat="false" ht="19.5" hidden="false" customHeight="true" outlineLevel="0" collapsed="false">
      <c r="A22" s="48"/>
      <c r="B22" s="49"/>
      <c r="C22" s="50" t="s">
        <v>42</v>
      </c>
      <c r="D22" s="51" t="n">
        <v>3</v>
      </c>
      <c r="E22" s="52" t="n">
        <v>23.4703802927296</v>
      </c>
      <c r="F22" s="53" t="s">
        <v>19</v>
      </c>
      <c r="G22" s="54" t="n">
        <v>6.85024169921875</v>
      </c>
      <c r="H22" s="55" t="n">
        <v>18</v>
      </c>
      <c r="I22" s="54" t="n">
        <f aca="false">IF((VLOOKUP($R$11&amp;$S$11,[1]ReportData!$A48:$H48,5,FALSE()))&lt;$T$11,VLOOKUP($R$11&amp;$S$11,[1]ReportData!$A48:$H48,6,FALSE()),NA())</f>
        <v>178.777777777778</v>
      </c>
      <c r="J22" s="56" t="str">
        <f aca="false">IF(K22&gt;-0.00000000001,"SELL/BUY PROFIT","OVERPRICED")</f>
        <v>SELL/BUY PROFIT</v>
      </c>
      <c r="K22" s="57" t="n">
        <f aca="false">(($K$14)-(((($H$14-E22)/0.525)*0.4)+($K$14*0.045)+6))-I22</f>
        <v>1.62298758882139</v>
      </c>
      <c r="L22" s="53"/>
      <c r="M22" s="58" t="n">
        <f aca="false">Q22</f>
        <v>0.241405129721846</v>
      </c>
      <c r="O22" s="59" t="n">
        <f aca="false">RANK(Q22,$Q$17:$Q$26,0)</f>
        <v>7</v>
      </c>
      <c r="Q22" s="60" t="n">
        <f aca="false">S22/T22</f>
        <v>0.241405129721846</v>
      </c>
      <c r="R22" s="53" t="n">
        <f aca="false">($H$14-$E22)/0.525</f>
        <v>6.72308658350152</v>
      </c>
      <c r="S22" s="0" t="n">
        <f aca="false">IF(K22&gt;0,K22,0)</f>
        <v>1.62298758882139</v>
      </c>
      <c r="T22" s="0" t="n">
        <f aca="false">IF(K22&gt;0,R22,1)</f>
        <v>6.72308658350152</v>
      </c>
      <c r="U22" s="0" t="n">
        <f aca="false">IF(AND(E22&gt;$Z$11,E22&lt;$AA$11),I22,0)</f>
        <v>178.777777777778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customFormat="false" ht="19.5" hidden="false" customHeight="true" outlineLevel="0" collapsed="false">
      <c r="A23" s="48"/>
      <c r="B23" s="49"/>
      <c r="C23" s="50" t="s">
        <v>46</v>
      </c>
      <c r="D23" s="51" t="n">
        <v>3</v>
      </c>
      <c r="E23" s="52" t="n">
        <v>24</v>
      </c>
      <c r="F23" s="53" t="s">
        <v>19</v>
      </c>
      <c r="G23" s="54" t="n">
        <v>6.625</v>
      </c>
      <c r="H23" s="55" t="n">
        <v>2</v>
      </c>
      <c r="I23" s="54" t="n">
        <f aca="false">IF((VLOOKUP($R$11&amp;$S$11,[1]ReportData!$A40:$H40,5,FALSE()))&lt;$T$11,VLOOKUP($R$11&amp;$S$11,[1]ReportData!$A40:$H40,6,FALSE()),NA())</f>
        <v>161</v>
      </c>
      <c r="J23" s="56" t="str">
        <f aca="false">IF(K23&gt;-0.00000000001,"SELL/BUY PROFIT","OVERPRICED")</f>
        <v>SELL/BUY PROFIT</v>
      </c>
      <c r="K23" s="57" t="n">
        <f aca="false">(($K$14)-(((($H$14-E23)/0.525)*0.4)+($K$14*0.045)+6))-I23</f>
        <v>19.8042851435673</v>
      </c>
      <c r="L23" s="53"/>
      <c r="M23" s="58" t="n">
        <f aca="false">Q23</f>
        <v>3.46574903476388</v>
      </c>
      <c r="N23" s="53"/>
      <c r="O23" s="59" t="n">
        <f aca="false">RANK(Q23,$Q$17:$Q$26,0)</f>
        <v>1</v>
      </c>
      <c r="Q23" s="60" t="n">
        <f aca="false">S23/T23</f>
        <v>3.46574903476388</v>
      </c>
      <c r="R23" s="53" t="n">
        <f aca="false">($H$14-$E23)/0.525</f>
        <v>5.71428714108164</v>
      </c>
      <c r="S23" s="0" t="n">
        <f aca="false">IF(K23&gt;0,K23,0)</f>
        <v>19.8042851435673</v>
      </c>
      <c r="T23" s="0" t="n">
        <f aca="false">IF(K23&gt;0,R23,1)</f>
        <v>5.71428714108164</v>
      </c>
      <c r="U23" s="0" t="n">
        <f aca="false">IF(AND(E23&gt;$Z$11,E23&lt;$AA$11),I23,0)</f>
        <v>161</v>
      </c>
      <c r="W23" s="0" t="str">
        <f aca="false">IF(AND(E23&gt;$V$11,E23&lt;$W$11),I23,"")</f>
        <v/>
      </c>
      <c r="X23" s="0" t="str">
        <f aca="false">IF(AND(E23&gt;$X$11,E23&lt;$Y$11),I23,"")</f>
        <v/>
      </c>
    </row>
    <row r="24" customFormat="false" ht="19.5" hidden="false" customHeight="true" outlineLevel="0" collapsed="false">
      <c r="A24" s="48"/>
      <c r="B24" s="49"/>
      <c r="C24" s="50" t="s">
        <v>33</v>
      </c>
      <c r="D24" s="51" t="n">
        <v>3</v>
      </c>
      <c r="E24" s="52" t="n">
        <v>24</v>
      </c>
      <c r="F24" s="53" t="s">
        <v>19</v>
      </c>
      <c r="G24" s="54" t="n">
        <v>7.75</v>
      </c>
      <c r="H24" s="55" t="n">
        <v>2</v>
      </c>
      <c r="I24" s="54" t="n">
        <f aca="false">IF((VLOOKUP($R$11&amp;$S$11,[1]ReportData!$A43:$H43,5,FALSE()))&lt;$T$11,VLOOKUP($R$11&amp;$S$11,[1]ReportData!$A43:$H43,6,FALSE()),NA())</f>
        <v>188</v>
      </c>
      <c r="J24" s="56" t="str">
        <f aca="false">IF(K24&gt;-0.00000000001,"SELL/BUY PROFIT","OVERPRICED")</f>
        <v>OVERPRICED</v>
      </c>
      <c r="K24" s="57" t="n">
        <f aca="false">(($K$14)-(((($H$14-E24)/0.525)*0.4)+($K$14*0.045)+6))-I24</f>
        <v>-7.19571485643266</v>
      </c>
      <c r="L24" s="53"/>
      <c r="M24" s="58" t="n">
        <f aca="false">Q24</f>
        <v>0</v>
      </c>
      <c r="N24" s="53"/>
      <c r="O24" s="59" t="n">
        <f aca="false">RANK(Q24,$Q$17:$Q$26,0)</f>
        <v>8</v>
      </c>
      <c r="Q24" s="60" t="n">
        <f aca="false">S24/T24</f>
        <v>0</v>
      </c>
      <c r="R24" s="53" t="n">
        <f aca="false">($H$14-$E24)/0.525</f>
        <v>5.71428714108164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I24,0)</f>
        <v>188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48"/>
      <c r="B25" s="49"/>
      <c r="C25" s="50" t="s">
        <v>32</v>
      </c>
      <c r="D25" s="51" t="n">
        <v>4</v>
      </c>
      <c r="E25" s="52" t="n">
        <v>27.0000007490679</v>
      </c>
      <c r="F25" s="53" t="s">
        <v>19</v>
      </c>
      <c r="G25" s="54" t="n">
        <v>7.33333312988281</v>
      </c>
      <c r="H25" s="55" t="n">
        <v>0</v>
      </c>
      <c r="I25" s="54" t="n">
        <f aca="false">IF((VLOOKUP($R$11&amp;$S$11,[1]ReportData!$A42:$H42,5,FALSE()))&lt;$T$11,VLOOKUP($R$11&amp;$S$11,[1]ReportData!$A42:$H42,6,FALSE()),NA())</f>
        <v>198</v>
      </c>
      <c r="J25" s="56" t="str">
        <f aca="false">IF(K25&gt;-0.00000000001,"SELL/BUY PROFIT","OVERPRICED")</f>
        <v>OVERPRICED</v>
      </c>
      <c r="K25" s="57" t="n">
        <f aca="false">(($K$14)-(((($H$14-E25)/0.525)*0.4)+($K$14*0.045)+6))-I25</f>
        <v>-14.91</v>
      </c>
      <c r="L25" s="53"/>
      <c r="M25" s="58" t="n">
        <f aca="false">Q25</f>
        <v>0</v>
      </c>
      <c r="N25" s="53"/>
      <c r="O25" s="59" t="n">
        <f aca="false">RANK(Q25,$Q$17:$Q$26,0)</f>
        <v>8</v>
      </c>
      <c r="Q25" s="60" t="n">
        <f aca="false">S25/T25</f>
        <v>0</v>
      </c>
      <c r="R25" s="53" t="n">
        <f aca="false">($H$14-$E25)/0.525</f>
        <v>0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I25,0)</f>
        <v>198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33</v>
      </c>
      <c r="D26" s="51" t="n">
        <v>4</v>
      </c>
      <c r="E26" s="52" t="n">
        <v>33.6889687380296</v>
      </c>
      <c r="F26" s="53" t="s">
        <v>19</v>
      </c>
      <c r="G26" s="54" t="n">
        <v>6.58333343505859</v>
      </c>
      <c r="H26" s="55" t="n">
        <v>3</v>
      </c>
      <c r="I26" s="54" t="n">
        <f aca="false">IF((VLOOKUP($R$11&amp;$S$11,[1]ReportData!$A44:$H44,5,FALSE()))&lt;$T$11,VLOOKUP($R$11&amp;$S$11,[1]ReportData!$A44:$H44,6,FALSE()),NA())</f>
        <v>224.785714285714</v>
      </c>
      <c r="J26" s="56" t="str">
        <f aca="false">IF(K26&gt;-0.00000000001,"SELL/BUY PROFIT","OVERPRICED")</f>
        <v>OVERPRICED</v>
      </c>
      <c r="K26" s="57" t="n">
        <f aca="false">(($K$14)-(((($H$14-E26)/0.525)*0.4)+($K$14*0.045)+6))-I26</f>
        <v>-36.5993577226955</v>
      </c>
      <c r="L26" s="53"/>
      <c r="M26" s="58" t="n">
        <f aca="false">Q26</f>
        <v>0</v>
      </c>
      <c r="N26" s="53"/>
      <c r="O26" s="59" t="n">
        <f aca="false">RANK(Q26,$Q$17:$Q$26,0)</f>
        <v>8</v>
      </c>
      <c r="Q26" s="60" t="n">
        <f aca="false">S26/T26</f>
        <v>0</v>
      </c>
      <c r="R26" s="53" t="n">
        <f aca="false">($H$14-$E26)/0.525</f>
        <v>-12.7408914075462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I26,0)</f>
        <v>0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s="61" customFormat="true" ht="19.5" hidden="false" customHeight="false" outlineLevel="0" collapsed="false">
      <c r="B27" s="62"/>
      <c r="C27" s="63" t="s">
        <v>34</v>
      </c>
      <c r="D27" s="64"/>
      <c r="E27" s="65"/>
      <c r="F27" s="66"/>
      <c r="G27" s="67"/>
      <c r="H27" s="68"/>
      <c r="I27" s="69"/>
      <c r="J27" s="70"/>
      <c r="K27" s="69"/>
      <c r="L27" s="71"/>
      <c r="M27" s="71"/>
      <c r="N27" s="71"/>
      <c r="O27" s="71"/>
      <c r="P27" s="72"/>
    </row>
    <row r="28" s="61" customFormat="true" ht="19.5" hidden="false" customHeight="false" outlineLevel="0" collapsed="false">
      <c r="B28" s="73"/>
      <c r="C28" s="74" t="s">
        <v>35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1"/>
      <c r="P28" s="72"/>
    </row>
    <row r="29" s="61" customFormat="true" ht="19.5" hidden="false" customHeight="false" outlineLevel="0" collapsed="false">
      <c r="B29" s="75"/>
      <c r="C29" s="76" t="s">
        <v>36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72"/>
    </row>
    <row r="30" s="61" customFormat="true" ht="19.5" hidden="false" customHeight="false" outlineLevel="0" collapsed="false">
      <c r="B30" s="77"/>
      <c r="C30" s="76" t="s">
        <v>37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s="61" customFormat="true" ht="21" hidden="false" customHeight="false" outlineLevel="0" collapsed="false">
      <c r="B31" s="78"/>
      <c r="C31" s="64"/>
      <c r="D31" s="65"/>
      <c r="E31" s="66"/>
      <c r="F31" s="79"/>
      <c r="G31" s="80" t="s">
        <v>38</v>
      </c>
      <c r="H31" s="81" t="s">
        <v>39</v>
      </c>
      <c r="I3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8:N28"/>
    <mergeCell ref="C29:N29"/>
    <mergeCell ref="C30:N30"/>
  </mergeCells>
  <conditionalFormatting sqref="J17:J26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6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Ewe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7</v>
      </c>
      <c r="S11" s="31"/>
      <c r="T11" s="31" t="n">
        <v>5</v>
      </c>
      <c r="U11" s="31" t="s">
        <v>48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7.3310948279275</v>
      </c>
      <c r="I14" s="34" t="s">
        <v>19</v>
      </c>
      <c r="J14" s="35" t="s">
        <v>20</v>
      </c>
      <c r="K14" s="36" t="n">
        <f aca="false">IF(U16=0,0,V15)</f>
        <v>197.615384615385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35,V16)</f>
        <v>27.3310948279275</v>
      </c>
      <c r="V15" s="0" t="n">
        <f aca="false">INDEX(I17:I35,V16)</f>
        <v>197.61538461538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5)</f>
        <v>197.615384615385</v>
      </c>
      <c r="V16" s="0" t="n">
        <f aca="false">MATCH(U16,U17:U35,0)</f>
        <v>17</v>
      </c>
      <c r="W16" s="0" t="str">
        <f aca="false">IF(ISERROR(AVERAGE(W17:W32)),"",AVERAGE(W17:W32))</f>
        <v/>
      </c>
      <c r="X16" s="0" t="n">
        <f aca="false">IF(ISERROR(AVERAGE(X17:X32)),"",AVERAGE(X17:X32))</f>
        <v>114.356584738008</v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1</v>
      </c>
      <c r="E17" s="52" t="n">
        <v>12.7687862172653</v>
      </c>
      <c r="F17" s="53" t="s">
        <v>19</v>
      </c>
      <c r="G17" s="54" t="n">
        <v>6.52830184072818</v>
      </c>
      <c r="H17" s="55" t="n">
        <v>6</v>
      </c>
      <c r="I17" s="54" t="n">
        <f aca="false">IF((VLOOKUP($R$11&amp;$S$11,[1]ReportData!$A63:$H63,5,FALSE()))&lt;$T$11,VLOOKUP($R$11&amp;$S$11,[1]ReportData!$A63:$H63,6,FALSE()),NA())</f>
        <v>89.3584905660377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82.2691094668647</v>
      </c>
      <c r="L17" s="53"/>
      <c r="M17" s="58" t="n">
        <f aca="false">Q17</f>
        <v>2.96596395701161</v>
      </c>
      <c r="N17" s="53"/>
      <c r="O17" s="59" t="n">
        <f aca="false">RANK(Q17,$Q$17:$Q$35,0)</f>
        <v>7</v>
      </c>
      <c r="Q17" s="60" t="n">
        <f aca="false">S17/T17</f>
        <v>2.96596395701161</v>
      </c>
      <c r="R17" s="53" t="n">
        <f aca="false">($H$14-$E17)/0.525</f>
        <v>27.7377306869757</v>
      </c>
      <c r="S17" s="0" t="n">
        <f aca="false">IF(K17&gt;0,K17,0)</f>
        <v>82.2691094668647</v>
      </c>
      <c r="T17" s="0" t="n">
        <f aca="false">IF(K17&gt;0,R17,1)</f>
        <v>27.7377306869757</v>
      </c>
      <c r="U17" s="0" t="n">
        <f aca="false">IF(AND(E17&gt;$Z$11,E17&lt;$AA$11),I17,0)</f>
        <v>89.3584905660377</v>
      </c>
      <c r="W17" s="0" t="str">
        <f aca="false">IF(AND(E17&gt;$V$11,E17&lt;$W$11),I17,"")</f>
        <v/>
      </c>
      <c r="X17" s="0" t="n">
        <f aca="false">IF(AND(E17&gt;$X$11,E17&lt;$Y$11),I17,"")</f>
        <v>89.3584905660377</v>
      </c>
    </row>
    <row r="18" customFormat="false" ht="19.5" hidden="false" customHeight="true" outlineLevel="0" collapsed="false">
      <c r="A18" s="48"/>
      <c r="B18" s="49"/>
      <c r="C18" s="50" t="s">
        <v>43</v>
      </c>
      <c r="D18" s="51" t="n">
        <v>1</v>
      </c>
      <c r="E18" s="52" t="n">
        <v>12.9999995277042</v>
      </c>
      <c r="F18" s="53" t="s">
        <v>19</v>
      </c>
      <c r="G18" s="54" t="n">
        <v>6.46153869628906</v>
      </c>
      <c r="H18" s="55" t="n">
        <v>0</v>
      </c>
      <c r="I18" s="54" t="n">
        <f aca="false">IF((VLOOKUP($R$11&amp;$S$11,[1]ReportData!$A69:$H69,5,FALSE()))&lt;$T$11,VLOOKUP($R$11&amp;$S$11,[1]ReportData!$A69:$H69,6,FALSE()),NA())</f>
        <v>84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87.8037625551416</v>
      </c>
      <c r="L18" s="53"/>
      <c r="M18" s="58" t="n">
        <f aca="false">Q18</f>
        <v>3.21657028829687</v>
      </c>
      <c r="N18" s="53"/>
      <c r="O18" s="59" t="n">
        <f aca="false">RANK(Q18,$Q$17:$Q$35,0)</f>
        <v>5</v>
      </c>
      <c r="Q18" s="60" t="n">
        <f aca="false">S18/T18</f>
        <v>3.21657028829687</v>
      </c>
      <c r="R18" s="53" t="n">
        <f aca="false">($H$14-$E18)/0.525</f>
        <v>27.2973243813778</v>
      </c>
      <c r="S18" s="0" t="n">
        <f aca="false">IF(K18&gt;0,K18,0)</f>
        <v>87.8037625551416</v>
      </c>
      <c r="T18" s="0" t="n">
        <f aca="false">IF(K18&gt;0,R18,1)</f>
        <v>27.2973243813778</v>
      </c>
      <c r="U18" s="0" t="n">
        <f aca="false">IF(AND(E18&gt;$Z$11,E18&lt;$AA$11),I18,0)</f>
        <v>84</v>
      </c>
      <c r="W18" s="0" t="str">
        <f aca="false">IF(AND(E18&gt;$V$11,E18&lt;$W$11),I18,"")</f>
        <v/>
      </c>
      <c r="X18" s="0" t="n">
        <f aca="false">IF(AND(E18&gt;$X$11,E18&lt;$Y$11),I18,"")</f>
        <v>84</v>
      </c>
    </row>
    <row r="19" customFormat="false" ht="19.5" hidden="false" customHeight="true" outlineLevel="0" collapsed="false">
      <c r="A19" s="48"/>
      <c r="B19" s="49"/>
      <c r="C19" s="50" t="s">
        <v>42</v>
      </c>
      <c r="D19" s="51" t="n">
        <v>1</v>
      </c>
      <c r="E19" s="52" t="n">
        <v>14.7194978422912</v>
      </c>
      <c r="F19" s="53" t="s">
        <v>19</v>
      </c>
      <c r="G19" s="54" t="n">
        <v>6.54708904109589</v>
      </c>
      <c r="H19" s="55" t="n">
        <v>12</v>
      </c>
      <c r="I19" s="54" t="n">
        <f aca="false">IF((VLOOKUP($R$11&amp;$S$11,[1]ReportData!$A64:$H64,5,FALSE()))&lt;$T$11,VLOOKUP($R$11&amp;$S$11,[1]ReportData!$A64:$H64,6,FALSE()),NA())</f>
        <v>108.369863013699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64.7439934954136</v>
      </c>
      <c r="L19" s="53"/>
      <c r="M19" s="58" t="n">
        <f aca="false">Q19</f>
        <v>2.69518575829887</v>
      </c>
      <c r="N19" s="53"/>
      <c r="O19" s="59" t="n">
        <f aca="false">RANK(Q19,$Q$17:$Q$35,0)</f>
        <v>9</v>
      </c>
      <c r="Q19" s="60" t="n">
        <f aca="false">S19/T19</f>
        <v>2.69518575829887</v>
      </c>
      <c r="R19" s="53" t="n">
        <f aca="false">($H$14-$E19)/0.525</f>
        <v>24.0220894964502</v>
      </c>
      <c r="S19" s="0" t="n">
        <f aca="false">IF(K19&gt;0,K19,0)</f>
        <v>64.7439934954136</v>
      </c>
      <c r="T19" s="0" t="n">
        <f aca="false">IF(K19&gt;0,R19,1)</f>
        <v>24.0220894964502</v>
      </c>
      <c r="U19" s="0" t="n">
        <f aca="false">IF(AND(E19&gt;$Z$11,E19&lt;$AA$11),I19,0)</f>
        <v>108.369863013699</v>
      </c>
      <c r="W19" s="0" t="str">
        <f aca="false">IF(AND(E19&gt;$V$11,E19&lt;$W$11),I19,"")</f>
        <v/>
      </c>
      <c r="X19" s="0" t="n">
        <f aca="false">IF(AND(E19&gt;$X$11,E19&lt;$Y$11),I19,"")</f>
        <v>108.369863013699</v>
      </c>
    </row>
    <row r="20" customFormat="false" ht="19.5" hidden="false" customHeight="true" outlineLevel="0" collapsed="false">
      <c r="A20" s="48"/>
      <c r="B20" s="49"/>
      <c r="C20" s="50" t="s">
        <v>42</v>
      </c>
      <c r="D20" s="51" t="n">
        <v>2</v>
      </c>
      <c r="E20" s="52" t="n">
        <v>15.6264413713001</v>
      </c>
      <c r="F20" s="53" t="s">
        <v>19</v>
      </c>
      <c r="G20" s="54" t="n">
        <v>6.72733617504223</v>
      </c>
      <c r="H20" s="55" t="n">
        <v>8</v>
      </c>
      <c r="I20" s="54" t="n">
        <f aca="false">IF((VLOOKUP($R$11&amp;$S$11,[1]ReportData!$A65:$H65,5,FALSE()))&lt;$T$11,VLOOKUP($R$11&amp;$S$11,[1]ReportData!$A65:$H65,6,FALSE()),NA())</f>
        <v>113.124324324324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60.6805367783193</v>
      </c>
      <c r="L20" s="53"/>
      <c r="M20" s="58" t="n">
        <f aca="false">Q20</f>
        <v>2.72176206896407</v>
      </c>
      <c r="N20" s="53"/>
      <c r="O20" s="59" t="n">
        <f aca="false">RANK(Q20,$Q$17:$Q$35,0)</f>
        <v>8</v>
      </c>
      <c r="Q20" s="60" t="n">
        <f aca="false">S20/T20</f>
        <v>2.72176206896407</v>
      </c>
      <c r="R20" s="53" t="n">
        <f aca="false">($H$14-$E20)/0.525</f>
        <v>22.2945780126236</v>
      </c>
      <c r="S20" s="0" t="n">
        <f aca="false">IF(K20&gt;0,K20,0)</f>
        <v>60.6805367783193</v>
      </c>
      <c r="T20" s="0" t="n">
        <f aca="false">IF(K20&gt;0,R20,1)</f>
        <v>22.2945780126236</v>
      </c>
      <c r="U20" s="0" t="n">
        <f aca="false">IF(AND(E20&gt;$Z$11,E20&lt;$AA$11),I20,0)</f>
        <v>113.124324324324</v>
      </c>
      <c r="W20" s="0" t="str">
        <f aca="false">IF(AND(E20&gt;$V$11,E20&lt;$W$11),I20,"")</f>
        <v/>
      </c>
      <c r="X20" s="0" t="n">
        <f aca="false">IF(AND(E20&gt;$X$11,E20&lt;$Y$11),I20,"")</f>
        <v>113.124324324324</v>
      </c>
    </row>
    <row r="21" customFormat="false" ht="19.5" hidden="false" customHeight="true" outlineLevel="0" collapsed="false">
      <c r="A21" s="48"/>
      <c r="B21" s="49"/>
      <c r="C21" s="50" t="s">
        <v>32</v>
      </c>
      <c r="D21" s="51" t="n">
        <v>2</v>
      </c>
      <c r="E21" s="52" t="n">
        <v>16</v>
      </c>
      <c r="F21" s="53" t="s">
        <v>19</v>
      </c>
      <c r="G21" s="54" t="n">
        <v>7.875</v>
      </c>
      <c r="H21" s="55" t="n">
        <v>0</v>
      </c>
      <c r="I21" s="54" t="n">
        <f aca="false">IF((VLOOKUP($R$11&amp;$S$11,[1]ReportData!$A58:$H58,5,FALSE()))&lt;$T$11,VLOOKUP($R$11&amp;$S$11,[1]ReportData!$A58:$H58,6,FALSE()),NA())</f>
        <v>126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48.0894772007003</v>
      </c>
      <c r="L21" s="53"/>
      <c r="M21" s="58" t="n">
        <f aca="false">Q21</f>
        <v>2.22811439792578</v>
      </c>
      <c r="N21" s="53"/>
      <c r="O21" s="59" t="n">
        <f aca="false">RANK(Q21,$Q$17:$Q$35,0)</f>
        <v>12</v>
      </c>
      <c r="Q21" s="60" t="n">
        <f aca="false">S21/T21</f>
        <v>2.22811439792578</v>
      </c>
      <c r="R21" s="53" t="n">
        <f aca="false">($H$14-$E21)/0.525</f>
        <v>21.583037767481</v>
      </c>
      <c r="S21" s="0" t="n">
        <f aca="false">IF(K21&gt;0,K21,0)</f>
        <v>48.0894772007003</v>
      </c>
      <c r="T21" s="0" t="n">
        <f aca="false">IF(K21&gt;0,R21,1)</f>
        <v>21.583037767481</v>
      </c>
      <c r="U21" s="0" t="n">
        <f aca="false">IF(AND(E21&gt;$Z$11,E21&lt;$AA$11),I21,0)</f>
        <v>126</v>
      </c>
      <c r="W21" s="0" t="str">
        <f aca="false">IF(AND(E21&gt;$V$11,E21&lt;$W$11),I21,"")</f>
        <v/>
      </c>
      <c r="X21" s="0" t="n">
        <f aca="false">IF(AND(E21&gt;$X$11,E21&lt;$Y$11),I21,"")</f>
        <v>126</v>
      </c>
    </row>
    <row r="22" customFormat="false" ht="19.5" hidden="false" customHeight="true" outlineLevel="0" collapsed="false">
      <c r="A22" s="48"/>
      <c r="B22" s="49"/>
      <c r="C22" s="50" t="s">
        <v>46</v>
      </c>
      <c r="D22" s="51" t="n">
        <v>2</v>
      </c>
      <c r="E22" s="52" t="n">
        <v>16.9999996446584</v>
      </c>
      <c r="F22" s="53" t="s">
        <v>19</v>
      </c>
      <c r="G22" s="54" t="n">
        <v>8.58823547363281</v>
      </c>
      <c r="H22" s="55" t="n">
        <v>1</v>
      </c>
      <c r="I22" s="54" t="n">
        <f aca="false">IF((VLOOKUP($R$11&amp;$S$11,[1]ReportData!$A53:$H53,5,FALSE()))&lt;$T$11,VLOOKUP($R$11&amp;$S$11,[1]ReportData!$A53:$H53,6,FALSE()),NA())</f>
        <v>147</v>
      </c>
      <c r="J22" s="56" t="str">
        <f aca="false">IF(K22&gt;-0.00000000001,"SELL/BUY PROFIT","OVERPRICED")</f>
        <v>SELL/BUY PROFIT</v>
      </c>
      <c r="K22" s="57" t="n">
        <f aca="false">(($K$14)-(((($H$14-E22)/0.525)*0.4)+($K$14*0.045)+6))-I22</f>
        <v>27.8513816918685</v>
      </c>
      <c r="L22" s="53"/>
      <c r="M22" s="58" t="n">
        <f aca="false">Q22</f>
        <v>1.41533643131183</v>
      </c>
      <c r="N22" s="53"/>
      <c r="O22" s="59" t="n">
        <f aca="false">RANK(Q22,$Q$17:$Q$35,0)</f>
        <v>14</v>
      </c>
      <c r="Q22" s="60" t="n">
        <f aca="false">S22/T22</f>
        <v>1.41533643131183</v>
      </c>
      <c r="R22" s="53" t="n">
        <f aca="false">($H$14-$E22)/0.525</f>
        <v>19.6782765395603</v>
      </c>
      <c r="S22" s="0" t="n">
        <f aca="false">IF(K22&gt;0,K22,0)</f>
        <v>27.8513816918685</v>
      </c>
      <c r="T22" s="0" t="n">
        <f aca="false">IF(K22&gt;0,R22,1)</f>
        <v>19.6782765395603</v>
      </c>
      <c r="U22" s="0" t="n">
        <f aca="false">IF(AND(E22&gt;$Z$11,E22&lt;$AA$11),I22,0)</f>
        <v>147</v>
      </c>
      <c r="W22" s="0" t="str">
        <f aca="false">IF(AND(E22&gt;$V$11,E22&lt;$W$11),I22,"")</f>
        <v/>
      </c>
      <c r="X22" s="0" t="n">
        <f aca="false">IF(AND(E22&gt;$X$11,E22&lt;$Y$11),I22,"")</f>
        <v>147</v>
      </c>
    </row>
    <row r="23" customFormat="false" ht="19.5" hidden="false" customHeight="true" outlineLevel="0" collapsed="false">
      <c r="A23" s="48"/>
      <c r="B23" s="49"/>
      <c r="C23" s="50" t="s">
        <v>43</v>
      </c>
      <c r="D23" s="51" t="n">
        <v>1</v>
      </c>
      <c r="E23" s="52" t="n">
        <v>17.0000005818305</v>
      </c>
      <c r="F23" s="53" t="s">
        <v>19</v>
      </c>
      <c r="G23" s="54" t="n">
        <v>6.29411743164063</v>
      </c>
      <c r="H23" s="55" t="n">
        <v>2</v>
      </c>
      <c r="I23" s="54" t="n">
        <f aca="false">IF((VLOOKUP($R$11&amp;$S$11,[1]ReportData!$A70:$H70,5,FALSE()))&lt;$T$11,VLOOKUP($R$11&amp;$S$11,[1]ReportData!$A70:$H70,6,FALSE()),NA())</f>
        <v>109</v>
      </c>
      <c r="J23" s="56" t="str">
        <f aca="false">IF(K23&gt;-0.00000000001,"SELL/BUY PROFIT","OVERPRICED")</f>
        <v>SELL/BUY PROFIT</v>
      </c>
      <c r="K23" s="57" t="n">
        <f aca="false">(($K$14)-(((($H$14-E23)/0.525)*0.4)+($K$14*0.045)+6))-I23</f>
        <v>65.8513824059045</v>
      </c>
      <c r="L23" s="53"/>
      <c r="M23" s="58" t="n">
        <f aca="false">Q23</f>
        <v>3.34640019145703</v>
      </c>
      <c r="N23" s="53"/>
      <c r="O23" s="59" t="n">
        <f aca="false">RANK(Q23,$Q$17:$Q$35,0)</f>
        <v>3</v>
      </c>
      <c r="Q23" s="60" t="n">
        <f aca="false">S23/T23</f>
        <v>3.34640019145703</v>
      </c>
      <c r="R23" s="53" t="n">
        <f aca="false">($H$14-$E23)/0.525</f>
        <v>19.6782747544706</v>
      </c>
      <c r="S23" s="0" t="n">
        <f aca="false">IF(K23&gt;0,K23,0)</f>
        <v>65.8513824059045</v>
      </c>
      <c r="T23" s="0" t="n">
        <f aca="false">IF(K23&gt;0,R23,1)</f>
        <v>19.6782747544706</v>
      </c>
      <c r="U23" s="0" t="n">
        <f aca="false">IF(AND(E23&gt;$Z$11,E23&lt;$AA$11),I23,0)</f>
        <v>109</v>
      </c>
      <c r="W23" s="0" t="str">
        <f aca="false">IF(AND(E23&gt;$V$11,E23&lt;$W$11),I23,"")</f>
        <v/>
      </c>
      <c r="X23" s="0" t="n">
        <f aca="false">IF(AND(E23&gt;$X$11,E23&lt;$Y$11),I23,"")</f>
        <v>109</v>
      </c>
    </row>
    <row r="24" customFormat="false" ht="19.5" hidden="false" customHeight="true" outlineLevel="0" collapsed="false">
      <c r="A24" s="48"/>
      <c r="B24" s="49"/>
      <c r="C24" s="50" t="s">
        <v>46</v>
      </c>
      <c r="D24" s="51" t="n">
        <v>2</v>
      </c>
      <c r="E24" s="52" t="n">
        <v>18.9999998319322</v>
      </c>
      <c r="F24" s="53" t="s">
        <v>19</v>
      </c>
      <c r="G24" s="54" t="n">
        <v>7.26315795898438</v>
      </c>
      <c r="H24" s="55" t="n">
        <v>0</v>
      </c>
      <c r="I24" s="54" t="n">
        <f aca="false">IF((VLOOKUP($R$11&amp;$S$11,[1]ReportData!$A54:$H54,5,FALSE()))&lt;$T$11,VLOOKUP($R$11&amp;$S$11,[1]ReportData!$A54:$H54,6,FALSE()),NA())</f>
        <v>138</v>
      </c>
      <c r="J24" s="56" t="str">
        <f aca="false">IF(K24&gt;-0.00000000001,"SELL/BUY PROFIT","OVERPRICED")</f>
        <v>SELL/BUY PROFIT</v>
      </c>
      <c r="K24" s="57" t="n">
        <f aca="false">(($K$14)-(((($H$14-E24)/0.525)*0.4)+($K$14*0.045)+6))-I24</f>
        <v>38.3751913583629</v>
      </c>
      <c r="L24" s="53"/>
      <c r="M24" s="58" t="n">
        <f aca="false">Q24</f>
        <v>2.41828660852204</v>
      </c>
      <c r="N24" s="53"/>
      <c r="O24" s="59" t="n">
        <f aca="false">RANK(Q24,$Q$17:$Q$35,0)</f>
        <v>11</v>
      </c>
      <c r="Q24" s="60" t="n">
        <f aca="false">S24/T24</f>
        <v>2.41828660852204</v>
      </c>
      <c r="R24" s="53" t="n">
        <f aca="false">($H$14-$E24)/0.525</f>
        <v>15.8687523733245</v>
      </c>
      <c r="S24" s="0" t="n">
        <f aca="false">IF(K24&gt;0,K24,0)</f>
        <v>38.3751913583629</v>
      </c>
      <c r="T24" s="0" t="n">
        <f aca="false">IF(K24&gt;0,R24,1)</f>
        <v>15.8687523733245</v>
      </c>
      <c r="U24" s="0" t="n">
        <f aca="false">IF(AND(E24&gt;$Z$11,E24&lt;$AA$11),I24,0)</f>
        <v>138</v>
      </c>
      <c r="W24" s="0" t="str">
        <f aca="false">IF(AND(E24&gt;$V$11,E24&lt;$W$11),I24,"")</f>
        <v/>
      </c>
      <c r="X24" s="0" t="n">
        <f aca="false">IF(AND(E24&gt;$X$11,E24&lt;$Y$11),I24,"")</f>
        <v>138</v>
      </c>
    </row>
    <row r="25" customFormat="false" ht="19.5" hidden="false" customHeight="true" outlineLevel="0" collapsed="false">
      <c r="A25" s="48"/>
      <c r="B25" s="49"/>
      <c r="C25" s="50" t="s">
        <v>43</v>
      </c>
      <c r="D25" s="51" t="n">
        <v>2</v>
      </c>
      <c r="E25" s="52" t="n">
        <v>20</v>
      </c>
      <c r="F25" s="53" t="s">
        <v>19</v>
      </c>
      <c r="G25" s="54" t="n">
        <v>7.15</v>
      </c>
      <c r="H25" s="55" t="n">
        <v>0</v>
      </c>
      <c r="I25" s="54" t="n">
        <f aca="false">IF((VLOOKUP($R$11&amp;$S$11,[1]ReportData!$A71:$H71,5,FALSE()))&lt;$T$11,VLOOKUP($R$11&amp;$S$11,[1]ReportData!$A71:$H71,6,FALSE()),NA())</f>
        <v>143</v>
      </c>
      <c r="J25" s="56" t="str">
        <f aca="false">IF(K25&gt;-0.00000000001,"SELL/BUY PROFIT","OVERPRICED")</f>
        <v>SELL/BUY PROFIT</v>
      </c>
      <c r="K25" s="57" t="n">
        <f aca="false">(($K$14)-(((($H$14-E25)/0.525)*0.4)+($K$14*0.045)+6))-I25</f>
        <v>34.1370962483193</v>
      </c>
      <c r="L25" s="53"/>
      <c r="M25" s="58" t="n">
        <f aca="false">Q25</f>
        <v>2.44465198596185</v>
      </c>
      <c r="N25" s="53"/>
      <c r="O25" s="59" t="n">
        <f aca="false">RANK(Q25,$Q$17:$Q$35,0)</f>
        <v>10</v>
      </c>
      <c r="Q25" s="60" t="n">
        <f aca="false">S25/T25</f>
        <v>2.44465198596185</v>
      </c>
      <c r="R25" s="53" t="n">
        <f aca="false">($H$14-$E25)/0.525</f>
        <v>13.9639901484334</v>
      </c>
      <c r="S25" s="0" t="n">
        <f aca="false">IF(K25&gt;0,K25,0)</f>
        <v>34.1370962483193</v>
      </c>
      <c r="T25" s="0" t="n">
        <f aca="false">IF(K25&gt;0,R25,1)</f>
        <v>13.9639901484334</v>
      </c>
      <c r="U25" s="0" t="n">
        <f aca="false">IF(AND(E25&gt;$Z$11,E25&lt;$AA$11),I25,0)</f>
        <v>143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32</v>
      </c>
      <c r="D26" s="51" t="n">
        <v>2</v>
      </c>
      <c r="E26" s="52" t="n">
        <v>20.0000000000001</v>
      </c>
      <c r="F26" s="53" t="s">
        <v>19</v>
      </c>
      <c r="G26" s="54" t="n">
        <v>6.52857142857143</v>
      </c>
      <c r="H26" s="55" t="n">
        <v>0</v>
      </c>
      <c r="I26" s="54" t="n">
        <f aca="false">IF((VLOOKUP($R$11&amp;$S$11,[1]ReportData!$A59:$H59,5,FALSE()))&lt;$T$11,VLOOKUP($R$11&amp;$S$11,[1]ReportData!$A59:$H59,6,FALSE()),NA())</f>
        <v>130.571428571429</v>
      </c>
      <c r="J26" s="56" t="str">
        <f aca="false">IF(K26&gt;-0.00000000001,"SELL/BUY PROFIT","OVERPRICED")</f>
        <v>SELL/BUY PROFIT</v>
      </c>
      <c r="K26" s="57" t="n">
        <f aca="false">(($K$14)-(((($H$14-E26)/0.525)*0.4)+($K$14*0.045)+6))-I26</f>
        <v>46.5656676768904</v>
      </c>
      <c r="L26" s="53"/>
      <c r="M26" s="58" t="n">
        <f aca="false">Q26</f>
        <v>3.33469639994804</v>
      </c>
      <c r="N26" s="53"/>
      <c r="O26" s="59" t="n">
        <f aca="false">RANK(Q26,$Q$17:$Q$35,0)</f>
        <v>4</v>
      </c>
      <c r="Q26" s="60" t="n">
        <f aca="false">S26/T26</f>
        <v>3.33469639994804</v>
      </c>
      <c r="R26" s="53" t="n">
        <f aca="false">($H$14-$E26)/0.525</f>
        <v>13.9639901484333</v>
      </c>
      <c r="S26" s="0" t="n">
        <f aca="false">IF(K26&gt;0,K26,0)</f>
        <v>46.5656676768904</v>
      </c>
      <c r="T26" s="0" t="n">
        <f aca="false">IF(K26&gt;0,R26,1)</f>
        <v>13.9639901484333</v>
      </c>
      <c r="U26" s="0" t="n">
        <f aca="false">IF(AND(E26&gt;$Z$11,E26&lt;$AA$11),I26,0)</f>
        <v>130.571428571429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48"/>
      <c r="B27" s="49"/>
      <c r="C27" s="50" t="s">
        <v>32</v>
      </c>
      <c r="D27" s="51" t="n">
        <v>3</v>
      </c>
      <c r="E27" s="52" t="n">
        <v>20.9999993591309</v>
      </c>
      <c r="F27" s="53" t="s">
        <v>19</v>
      </c>
      <c r="G27" s="54" t="n">
        <v>5.71428588867188</v>
      </c>
      <c r="H27" s="55" t="n">
        <v>0</v>
      </c>
      <c r="I27" s="54" t="n">
        <f aca="false">IF((VLOOKUP($R$11&amp;$S$11,[1]ReportData!$A60:$H60,5,FALSE()))&lt;$T$11,VLOOKUP($R$11&amp;$S$11,[1]ReportData!$A60:$H60,6,FALSE()),NA())</f>
        <v>120</v>
      </c>
      <c r="J27" s="56" t="str">
        <f aca="false">IF(K27&gt;-0.00000000001,"SELL/BUY PROFIT","OVERPRICED")</f>
        <v>SELL/BUY PROFIT</v>
      </c>
      <c r="K27" s="57" t="n">
        <f aca="false">(($K$14)-(((($H$14-E27)/0.525)*0.4)+($K$14*0.045)+6))-I27</f>
        <v>57.8990005219428</v>
      </c>
      <c r="L27" s="53"/>
      <c r="M27" s="58" t="n">
        <f aca="false">Q27</f>
        <v>4.80121890813905</v>
      </c>
      <c r="N27" s="53"/>
      <c r="O27" s="59" t="n">
        <f aca="false">RANK(Q27,$Q$17:$Q$35,0)</f>
        <v>1</v>
      </c>
      <c r="Q27" s="60" t="n">
        <f aca="false">S27/T27</f>
        <v>4.80121890813905</v>
      </c>
      <c r="R27" s="53" t="n">
        <f aca="false">($H$14-$E27)/0.525</f>
        <v>12.0592294643746</v>
      </c>
      <c r="S27" s="0" t="n">
        <f aca="false">IF(K27&gt;0,K27,0)</f>
        <v>57.8990005219428</v>
      </c>
      <c r="T27" s="0" t="n">
        <f aca="false">IF(K27&gt;0,R27,1)</f>
        <v>12.0592294643746</v>
      </c>
      <c r="U27" s="0" t="n">
        <f aca="false">IF(AND(E27&gt;$Z$11,E27&lt;$AA$11),I27,0)</f>
        <v>120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customFormat="false" ht="19.5" hidden="false" customHeight="true" outlineLevel="0" collapsed="false">
      <c r="A28" s="48"/>
      <c r="B28" s="49"/>
      <c r="C28" s="50" t="s">
        <v>42</v>
      </c>
      <c r="D28" s="51" t="n">
        <v>3</v>
      </c>
      <c r="E28" s="52" t="n">
        <v>21.5605408368362</v>
      </c>
      <c r="F28" s="53" t="s">
        <v>19</v>
      </c>
      <c r="G28" s="54" t="n">
        <v>6.76899019070757</v>
      </c>
      <c r="H28" s="55" t="n">
        <v>16</v>
      </c>
      <c r="I28" s="54" t="n">
        <f aca="false">IF((VLOOKUP($R$11&amp;$S$11,[1]ReportData!$A67:$H67,5,FALSE()))&lt;$T$11,VLOOKUP($R$11&amp;$S$11,[1]ReportData!$A67:$H67,6,FALSE()),NA())</f>
        <v>161.943089430894</v>
      </c>
      <c r="J28" s="56" t="str">
        <f aca="false">IF(K28&gt;-0.00000000001,"SELL/BUY PROFIT","OVERPRICED")</f>
        <v>SELL/BUY PROFIT</v>
      </c>
      <c r="K28" s="57" t="n">
        <f aca="false">(($K$14)-(((($H$14-E28)/0.525)*0.4)+($K$14*0.045)+6))-I28</f>
        <v>16.3829903121577</v>
      </c>
      <c r="L28" s="53"/>
      <c r="M28" s="58" t="n">
        <f aca="false">Q28</f>
        <v>1.49051025727533</v>
      </c>
      <c r="N28" s="53"/>
      <c r="O28" s="59" t="n">
        <f aca="false">RANK(Q28,$Q$17:$Q$35,0)</f>
        <v>13</v>
      </c>
      <c r="Q28" s="60" t="n">
        <f aca="false">S28/T28</f>
        <v>1.49051025727533</v>
      </c>
      <c r="R28" s="53" t="n">
        <f aca="false">($H$14-$E28)/0.525</f>
        <v>10.9915314116026</v>
      </c>
      <c r="S28" s="0" t="n">
        <f aca="false">IF(K28&gt;0,K28,0)</f>
        <v>16.3829903121577</v>
      </c>
      <c r="T28" s="0" t="n">
        <f aca="false">IF(K28&gt;0,R28,1)</f>
        <v>10.9915314116026</v>
      </c>
      <c r="U28" s="0" t="n">
        <f aca="false">IF(AND(E28&gt;$Z$11,E28&lt;$AA$11),I28,0)</f>
        <v>161.943089430894</v>
      </c>
      <c r="W28" s="0" t="str">
        <f aca="false">IF(AND(E28&gt;$V$11,E28&lt;$W$11),I28,"")</f>
        <v/>
      </c>
      <c r="X28" s="0" t="str">
        <f aca="false">IF(AND(E28&gt;$X$11,E28&lt;$Y$11),I28,"")</f>
        <v/>
      </c>
    </row>
    <row r="29" customFormat="false" ht="19.5" hidden="false" customHeight="true" outlineLevel="0" collapsed="false">
      <c r="A29" s="48"/>
      <c r="B29" s="49"/>
      <c r="C29" s="50" t="s">
        <v>42</v>
      </c>
      <c r="D29" s="51" t="n">
        <v>3</v>
      </c>
      <c r="E29" s="52" t="n">
        <v>23.9923224568138</v>
      </c>
      <c r="F29" s="53" t="s">
        <v>19</v>
      </c>
      <c r="G29" s="54" t="n">
        <v>6.34260869565217</v>
      </c>
      <c r="H29" s="55" t="n">
        <v>25</v>
      </c>
      <c r="I29" s="54" t="n">
        <f aca="false">IF((VLOOKUP($R$11&amp;$S$11,[1]ReportData!$A68:$H68,5,FALSE()))&lt;$T$11,VLOOKUP($R$11&amp;$S$11,[1]ReportData!$A68:$H68,6,FALSE()),NA())</f>
        <v>177.173913043478</v>
      </c>
      <c r="J29" s="56" t="str">
        <f aca="false">IF(K29&gt;-0.00000000001,"SELL/BUY PROFIT","OVERPRICED")</f>
        <v>SELL/BUY PROFIT</v>
      </c>
      <c r="K29" s="57" t="n">
        <f aca="false">(($K$14)-(((($H$14-E29)/0.525)*0.4)+($K$14*0.045)+6))-I29</f>
        <v>3.00495269574708</v>
      </c>
      <c r="L29" s="53"/>
      <c r="M29" s="58" t="n">
        <f aca="false">Q29</f>
        <v>0.472509051205837</v>
      </c>
      <c r="N29" s="53"/>
      <c r="O29" s="59" t="n">
        <f aca="false">RANK(Q29,$Q$17:$Q$35,0)</f>
        <v>15</v>
      </c>
      <c r="Q29" s="60" t="n">
        <f aca="false">S29/T29</f>
        <v>0.472509051205837</v>
      </c>
      <c r="R29" s="53" t="n">
        <f aca="false">($H$14-$E29)/0.525</f>
        <v>6.35956642116902</v>
      </c>
      <c r="S29" s="0" t="n">
        <f aca="false">IF(K29&gt;0,K29,0)</f>
        <v>3.00495269574708</v>
      </c>
      <c r="T29" s="0" t="n">
        <f aca="false">IF(K29&gt;0,R29,1)</f>
        <v>6.35956642116902</v>
      </c>
      <c r="U29" s="0" t="n">
        <f aca="false">IF(AND(E29&gt;$Z$11,E29&lt;$AA$11),I29,0)</f>
        <v>177.173913043478</v>
      </c>
      <c r="W29" s="0" t="str">
        <f aca="false">IF(AND(E29&gt;$V$11,E29&lt;$W$11),I29,"")</f>
        <v/>
      </c>
      <c r="X29" s="0" t="str">
        <f aca="false">IF(AND(E29&gt;$X$11,E29&lt;$Y$11),I29,"")</f>
        <v/>
      </c>
    </row>
    <row r="30" customFormat="false" ht="19.5" hidden="false" customHeight="true" outlineLevel="0" collapsed="false">
      <c r="A30" s="48"/>
      <c r="B30" s="49"/>
      <c r="C30" s="50" t="s">
        <v>42</v>
      </c>
      <c r="D30" s="51" t="n">
        <v>2</v>
      </c>
      <c r="E30" s="52" t="n">
        <v>24</v>
      </c>
      <c r="F30" s="53" t="s">
        <v>19</v>
      </c>
      <c r="G30" s="54" t="n">
        <v>6</v>
      </c>
      <c r="H30" s="55" t="n">
        <v>16</v>
      </c>
      <c r="I30" s="54" t="n">
        <f aca="false">IF((VLOOKUP($R$11&amp;$S$11,[1]ReportData!$A66:$H66,5,FALSE()))&lt;$T$11,VLOOKUP($R$11&amp;$S$11,[1]ReportData!$A66:$H66,6,FALSE()),NA())</f>
        <v>160</v>
      </c>
      <c r="J30" s="56" t="str">
        <f aca="false">IF(K30&gt;-0.00000000001,"SELL/BUY PROFIT","OVERPRICED")</f>
        <v>SELL/BUY PROFIT</v>
      </c>
      <c r="K30" s="57" t="n">
        <f aca="false">(($K$14)-(((($H$14-E30)/0.525)*0.4)+($K$14*0.045)+6))-I30</f>
        <v>20.1847152959384</v>
      </c>
      <c r="L30" s="53"/>
      <c r="M30" s="58" t="n">
        <f aca="false">Q30</f>
        <v>3.18122901861688</v>
      </c>
      <c r="N30" s="53"/>
      <c r="O30" s="59" t="n">
        <f aca="false">RANK(Q30,$Q$17:$Q$35,0)</f>
        <v>6</v>
      </c>
      <c r="Q30" s="60" t="n">
        <f aca="false">S30/T30</f>
        <v>3.18122901861688</v>
      </c>
      <c r="R30" s="53" t="n">
        <f aca="false">($H$14-$E30)/0.525</f>
        <v>6.34494252938576</v>
      </c>
      <c r="S30" s="0" t="n">
        <f aca="false">IF(K30&gt;0,K30,0)</f>
        <v>20.1847152959384</v>
      </c>
      <c r="T30" s="0" t="n">
        <f aca="false">IF(K30&gt;0,R30,1)</f>
        <v>6.34494252938576</v>
      </c>
      <c r="U30" s="0" t="n">
        <f aca="false">IF(AND(E30&gt;$Z$11,E30&lt;$AA$11),I30,0)</f>
        <v>160</v>
      </c>
      <c r="W30" s="0" t="str">
        <f aca="false">IF(AND(E30&gt;$V$11,E30&lt;$W$11),I30,"")</f>
        <v/>
      </c>
      <c r="X30" s="0" t="str">
        <f aca="false">IF(AND(E30&gt;$X$11,E30&lt;$Y$11),I30,"")</f>
        <v/>
      </c>
    </row>
    <row r="31" customFormat="false" ht="19.5" hidden="false" customHeight="true" outlineLevel="0" collapsed="false">
      <c r="A31" s="48"/>
      <c r="B31" s="49"/>
      <c r="C31" s="50" t="s">
        <v>32</v>
      </c>
      <c r="D31" s="51" t="n">
        <v>3</v>
      </c>
      <c r="E31" s="52" t="n">
        <v>25</v>
      </c>
      <c r="F31" s="53" t="s">
        <v>19</v>
      </c>
      <c r="G31" s="54" t="n">
        <v>6.4</v>
      </c>
      <c r="H31" s="55" t="n">
        <v>0</v>
      </c>
      <c r="I31" s="54" t="n">
        <f aca="false">IF((VLOOKUP($R$11&amp;$S$11,[1]ReportData!$A61:$H61,5,FALSE()))&lt;$T$11,VLOOKUP($R$11&amp;$S$11,[1]ReportData!$A61:$H61,6,FALSE()),NA())</f>
        <v>160</v>
      </c>
      <c r="J31" s="56" t="str">
        <f aca="false">IF(K31&gt;-0.00000000001,"SELL/BUY PROFIT","OVERPRICED")</f>
        <v>SELL/BUY PROFIT</v>
      </c>
      <c r="K31" s="57" t="n">
        <f aca="false">(($K$14)-(((($H$14-E31)/0.525)*0.4)+($K$14*0.045)+6))-I31</f>
        <v>20.9466200578432</v>
      </c>
      <c r="L31" s="53"/>
      <c r="M31" s="58" t="n">
        <f aca="false">Q31</f>
        <v>4.71751530594943</v>
      </c>
      <c r="N31" s="53"/>
      <c r="O31" s="59" t="n">
        <f aca="false">RANK(Q31,$Q$17:$Q$35,0)</f>
        <v>2</v>
      </c>
      <c r="Q31" s="60" t="n">
        <f aca="false">S31/T31</f>
        <v>4.71751530594943</v>
      </c>
      <c r="R31" s="53" t="n">
        <f aca="false">($H$14-$E31)/0.525</f>
        <v>4.44018062462386</v>
      </c>
      <c r="S31" s="0" t="n">
        <f aca="false">IF(K31&gt;0,K31,0)</f>
        <v>20.9466200578432</v>
      </c>
      <c r="T31" s="0" t="n">
        <f aca="false">IF(K31&gt;0,R31,1)</f>
        <v>4.44018062462386</v>
      </c>
      <c r="U31" s="0" t="n">
        <f aca="false">IF(AND(E31&gt;$Z$11,E31&lt;$AA$11),I31,0)</f>
        <v>160</v>
      </c>
      <c r="W31" s="0" t="str">
        <f aca="false">IF(AND(E31&gt;$V$11,E31&lt;$W$11),I31,"")</f>
        <v/>
      </c>
      <c r="X31" s="0" t="str">
        <f aca="false">IF(AND(E31&gt;$X$11,E31&lt;$Y$11),I31,"")</f>
        <v/>
      </c>
    </row>
    <row r="32" customFormat="false" ht="19.5" hidden="false" customHeight="true" outlineLevel="0" collapsed="false">
      <c r="A32" s="48"/>
      <c r="B32" s="49"/>
      <c r="C32" s="50" t="s">
        <v>46</v>
      </c>
      <c r="D32" s="51" t="n">
        <v>4</v>
      </c>
      <c r="E32" s="52" t="n">
        <v>26.9826197685022</v>
      </c>
      <c r="F32" s="53" t="s">
        <v>19</v>
      </c>
      <c r="G32" s="54" t="n">
        <v>6.72919939313616</v>
      </c>
      <c r="H32" s="55" t="n">
        <v>2</v>
      </c>
      <c r="I32" s="54" t="n">
        <f aca="false">IF((VLOOKUP($R$11&amp;$S$11,[1]ReportData!$A56:$H56,5,FALSE()))&lt;$T$11,VLOOKUP($R$11&amp;$S$11,[1]ReportData!$A56:$H56,6,FALSE()),NA())</f>
        <v>183.571428571429</v>
      </c>
      <c r="J32" s="56" t="str">
        <f aca="false">IF(K32&gt;-0.00000000001,"SELL/BUY PROFIT","OVERPRICED")</f>
        <v>OVERPRICED</v>
      </c>
      <c r="K32" s="57" t="n">
        <f aca="false">(($K$14)-(((($H$14-E32)/0.525)*0.4)+($K$14*0.045)+6))-I32</f>
        <v>-1.1142410709175</v>
      </c>
      <c r="L32" s="53"/>
      <c r="M32" s="58" t="n">
        <f aca="false">Q32</f>
        <v>0</v>
      </c>
      <c r="N32" s="53"/>
      <c r="O32" s="59" t="n">
        <f aca="false">RANK(Q32,$Q$17:$Q$35,0)</f>
        <v>16</v>
      </c>
      <c r="Q32" s="60" t="n">
        <f aca="false">S32/T32</f>
        <v>0</v>
      </c>
      <c r="R32" s="53" t="n">
        <f aca="false">($H$14-$E32)/0.525</f>
        <v>0.663762017952934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I32,0)</f>
        <v>183.571428571429</v>
      </c>
      <c r="W32" s="0" t="str">
        <f aca="false">IF(AND(E32&gt;$V$11,E32&lt;$W$11),I32,"")</f>
        <v/>
      </c>
      <c r="X32" s="0" t="str">
        <f aca="false">IF(AND(E32&gt;$X$11,E32&lt;$Y$11),I32,"")</f>
        <v/>
      </c>
    </row>
    <row r="33" customFormat="false" ht="19.5" hidden="false" customHeight="true" outlineLevel="0" collapsed="false">
      <c r="A33" s="48"/>
      <c r="B33" s="49"/>
      <c r="C33" s="50" t="s">
        <v>46</v>
      </c>
      <c r="D33" s="51" t="n">
        <v>3</v>
      </c>
      <c r="E33" s="52" t="n">
        <v>27.3310948279275</v>
      </c>
      <c r="F33" s="53" t="s">
        <v>19</v>
      </c>
      <c r="G33" s="54" t="n">
        <v>7.12065820416834</v>
      </c>
      <c r="H33" s="55" t="n">
        <v>3</v>
      </c>
      <c r="I33" s="54" t="n">
        <f aca="false">IF((VLOOKUP($R$11&amp;$S$11,[1]ReportData!$A55:$H55,5,FALSE()))&lt;$T$11,VLOOKUP($R$11&amp;$S$11,[1]ReportData!$A55:$H55,6,FALSE()),NA())</f>
        <v>197.615384615385</v>
      </c>
      <c r="J33" s="56" t="str">
        <f aca="false">IF(K33&gt;-0.00000000001,"SELL/BUY PROFIT","OVERPRICED")</f>
        <v>OVERPRICED</v>
      </c>
      <c r="K33" s="57" t="n">
        <f aca="false">(($K$14)-(((($H$14-E33)/0.525)*0.4)+($K$14*0.045)+6))-I33</f>
        <v>-14.8926923076923</v>
      </c>
      <c r="L33" s="53"/>
      <c r="M33" s="58" t="n">
        <f aca="false">Q33</f>
        <v>0</v>
      </c>
      <c r="N33" s="53"/>
      <c r="O33" s="59" t="n">
        <f aca="false">RANK(Q33,$Q$17:$Q$35,0)</f>
        <v>16</v>
      </c>
      <c r="Q33" s="60" t="n">
        <f aca="false">S33/T33</f>
        <v>0</v>
      </c>
      <c r="R33" s="53" t="n">
        <f aca="false">($H$14-$E33)/0.525</f>
        <v>0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I33,0)</f>
        <v>197.615384615385</v>
      </c>
      <c r="W33" s="0" t="str">
        <f aca="false">IF(AND(E33&gt;$V$11,E33&lt;$W$11),I33,"")</f>
        <v/>
      </c>
      <c r="X33" s="0" t="str">
        <f aca="false">IF(AND(E33&gt;$X$11,E33&lt;$Y$11),I33,"")</f>
        <v/>
      </c>
    </row>
    <row r="34" customFormat="false" ht="19.5" hidden="false" customHeight="true" outlineLevel="0" collapsed="false">
      <c r="A34" s="48"/>
      <c r="B34" s="49"/>
      <c r="C34" s="50" t="s">
        <v>32</v>
      </c>
      <c r="D34" s="51" t="n">
        <v>4</v>
      </c>
      <c r="E34" s="52" t="n">
        <v>28.1671672355677</v>
      </c>
      <c r="F34" s="53" t="s">
        <v>19</v>
      </c>
      <c r="G34" s="54" t="n">
        <v>6.59716782513787</v>
      </c>
      <c r="H34" s="55" t="n">
        <v>0</v>
      </c>
      <c r="I34" s="54" t="n">
        <f aca="false">IF((VLOOKUP($R$11&amp;$S$11,[1]ReportData!$A62:$H62,5,FALSE()))&lt;$T$11,VLOOKUP($R$11&amp;$S$11,[1]ReportData!$A62:$H62,6,FALSE()),NA())</f>
        <v>185.823529411765</v>
      </c>
      <c r="J34" s="56" t="str">
        <f aca="false">IF(K34&gt;-0.00000000001,"SELL/BUY PROFIT","OVERPRICED")</f>
        <v>OVERPRICED</v>
      </c>
      <c r="K34" s="57" t="n">
        <f aca="false">(($K$14)-(((($H$14-E34)/0.525)*0.4)+($K$14*0.045)+6))-I34</f>
        <v>-2.46382955539409</v>
      </c>
      <c r="L34" s="53"/>
      <c r="M34" s="58" t="n">
        <f aca="false">Q34</f>
        <v>0</v>
      </c>
      <c r="N34" s="53"/>
      <c r="O34" s="59" t="n">
        <f aca="false">RANK(Q34,$Q$17:$Q$35,0)</f>
        <v>16</v>
      </c>
      <c r="Q34" s="60" t="n">
        <f aca="false">S34/T34</f>
        <v>0</v>
      </c>
      <c r="R34" s="53" t="n">
        <f aca="false">($H$14-$E34)/0.525</f>
        <v>-1.59251887169562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I34,0)</f>
        <v>185.823529411765</v>
      </c>
      <c r="W34" s="0" t="str">
        <f aca="false">IF(AND(E34&gt;$V$11,E34&lt;$W$11),I34,"")</f>
        <v/>
      </c>
      <c r="X34" s="0" t="str">
        <f aca="false">IF(AND(E34&gt;$X$11,E34&lt;$Y$11),I34,"")</f>
        <v/>
      </c>
    </row>
    <row r="35" customFormat="false" ht="19.5" hidden="false" customHeight="true" outlineLevel="0" collapsed="false">
      <c r="A35" s="48"/>
      <c r="B35" s="49"/>
      <c r="C35" s="50" t="s">
        <v>46</v>
      </c>
      <c r="D35" s="51" t="n">
        <v>4</v>
      </c>
      <c r="E35" s="52" t="n">
        <v>31.9180576631259</v>
      </c>
      <c r="F35" s="53" t="s">
        <v>19</v>
      </c>
      <c r="G35" s="54" t="n">
        <v>7.48863636363636</v>
      </c>
      <c r="H35" s="55" t="n">
        <v>2</v>
      </c>
      <c r="I35" s="54" t="n">
        <f aca="false">IF((VLOOKUP($R$11&amp;$S$11,[1]ReportData!$A57:$H57,5,FALSE()))&lt;$T$11,VLOOKUP($R$11&amp;$S$11,[1]ReportData!$A57:$H57,6,FALSE()),NA())</f>
        <v>241.022727272727</v>
      </c>
      <c r="J35" s="56" t="str">
        <f aca="false">IF(K35&gt;-0.00000000001,"SELL/BUY PROFIT","OVERPRICED")</f>
        <v>OVERPRICED</v>
      </c>
      <c r="K35" s="57" t="n">
        <f aca="false">(($K$14)-(((($H$14-E35)/0.525)*0.4)+($K$14*0.045)+6))-I35</f>
        <v>-54.8052061382165</v>
      </c>
      <c r="L35" s="53"/>
      <c r="M35" s="58" t="n">
        <f aca="false">Q35</f>
        <v>0</v>
      </c>
      <c r="N35" s="53"/>
      <c r="O35" s="59" t="n">
        <f aca="false">RANK(Q35,$Q$17:$Q$35,0)</f>
        <v>16</v>
      </c>
      <c r="Q35" s="60" t="n">
        <f aca="false">S35/T35</f>
        <v>0</v>
      </c>
      <c r="R35" s="53" t="n">
        <f aca="false">($H$14-$E35)/0.525</f>
        <v>-8.73707206704457</v>
      </c>
      <c r="S35" s="0" t="n">
        <f aca="false">IF(K35&gt;0,K35,0)</f>
        <v>0</v>
      </c>
      <c r="T35" s="0" t="n">
        <f aca="false">IF(K35&gt;0,R35,1)</f>
        <v>1</v>
      </c>
      <c r="U35" s="0" t="n">
        <f aca="false">IF(AND(E35&gt;$Z$11,E35&lt;$AA$11),I35,0)</f>
        <v>0</v>
      </c>
      <c r="W35" s="0" t="str">
        <f aca="false">IF(AND(E35&gt;$V$11,E35&lt;$W$11),I35,"")</f>
        <v/>
      </c>
      <c r="X35" s="0" t="str">
        <f aca="false">IF(AND(E35&gt;$X$11,E35&lt;$Y$11),I35,"")</f>
        <v/>
      </c>
    </row>
    <row r="36" s="61" customFormat="true" ht="19.5" hidden="false" customHeight="false" outlineLevel="0" collapsed="false">
      <c r="B36" s="62"/>
      <c r="C36" s="63" t="s">
        <v>34</v>
      </c>
      <c r="D36" s="64"/>
      <c r="E36" s="65"/>
      <c r="F36" s="66"/>
      <c r="G36" s="67"/>
      <c r="H36" s="68"/>
      <c r="I36" s="69"/>
      <c r="J36" s="70"/>
      <c r="K36" s="69"/>
      <c r="L36" s="71"/>
      <c r="M36" s="71"/>
      <c r="N36" s="71"/>
      <c r="O36" s="71"/>
      <c r="P36" s="72"/>
    </row>
    <row r="37" s="61" customFormat="true" ht="19.5" hidden="false" customHeight="false" outlineLevel="0" collapsed="false">
      <c r="B37" s="73"/>
      <c r="C37" s="74" t="s">
        <v>3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1"/>
      <c r="P37" s="72"/>
    </row>
    <row r="38" s="61" customFormat="true" ht="19.5" hidden="false" customHeight="false" outlineLevel="0" collapsed="false">
      <c r="B38" s="75"/>
      <c r="C38" s="76" t="s">
        <v>36</v>
      </c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1"/>
      <c r="P38" s="72"/>
    </row>
    <row r="39" s="61" customFormat="true" ht="19.5" hidden="false" customHeight="false" outlineLevel="0" collapsed="false">
      <c r="B39" s="77"/>
      <c r="C39" s="76" t="s">
        <v>37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</row>
    <row r="40" s="61" customFormat="true" ht="21" hidden="false" customHeight="false" outlineLevel="0" collapsed="false">
      <c r="B40" s="78"/>
      <c r="C40" s="64"/>
      <c r="D40" s="65"/>
      <c r="E40" s="66"/>
      <c r="F40" s="79"/>
      <c r="G40" s="80" t="s">
        <v>38</v>
      </c>
      <c r="H40" s="81" t="s">
        <v>39</v>
      </c>
      <c r="I40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7:N37"/>
    <mergeCell ref="C38:N38"/>
    <mergeCell ref="C39:N39"/>
  </mergeCells>
  <conditionalFormatting sqref="J17:J35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35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Weth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9</v>
      </c>
      <c r="S11" s="31"/>
      <c r="T11" s="31" t="n">
        <v>5</v>
      </c>
      <c r="U11" s="31" t="s">
        <v>50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3.9202462981967</v>
      </c>
      <c r="I14" s="34" t="s">
        <v>19</v>
      </c>
      <c r="J14" s="35" t="s">
        <v>20</v>
      </c>
      <c r="K14" s="36" t="n">
        <f aca="false">IF(U16=0,0,V15)</f>
        <v>181.865079365079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9,V16)</f>
        <v>23.9202462981967</v>
      </c>
      <c r="V15" s="0" t="n">
        <f aca="false">INDEX(I17:I19,V16)</f>
        <v>181.865079365079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181.865079365079</v>
      </c>
      <c r="V16" s="0" t="n">
        <f aca="false">MATCH(U16,U17:U19,0)</f>
        <v>2</v>
      </c>
      <c r="W16" s="0" t="str">
        <f aca="false">IF(ISERROR(AVERAGE(W17:W19)),"",AVERAGE(W17:W19))</f>
        <v/>
      </c>
      <c r="X16" s="0" t="str">
        <f aca="false">IF(ISERROR(AVERAGE(X17:X19)),"",AVERAGE(X17:X19))</f>
        <v/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2</v>
      </c>
      <c r="E17" s="52" t="n">
        <v>21.7624479472896</v>
      </c>
      <c r="F17" s="53" t="s">
        <v>19</v>
      </c>
      <c r="G17" s="54" t="n">
        <v>6.56254634205888</v>
      </c>
      <c r="H17" s="55" t="n">
        <v>20</v>
      </c>
      <c r="I17" s="54" t="n">
        <f aca="false">IF((VLOOKUP($R$11&amp;$S$11,[1]ReportData!$A51:$H51,5,FALSE()))&lt;$T$11,VLOOKUP($R$11&amp;$S$11,[1]ReportData!$A51:$H51,6,FALSE()),NA())</f>
        <v>162.817073170732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3.2200407841321</v>
      </c>
      <c r="L17" s="53"/>
      <c r="M17" s="58" t="n">
        <f aca="false">Q17</f>
        <v>0.783447355476323</v>
      </c>
      <c r="N17" s="53"/>
      <c r="O17" s="59" t="n">
        <f aca="false">RANK(Q17,$Q$17:$Q$19,0)</f>
        <v>1</v>
      </c>
      <c r="Q17" s="60" t="n">
        <f aca="false">S17/T17</f>
        <v>0.783447355476323</v>
      </c>
      <c r="R17" s="53" t="n">
        <f aca="false">($H$14-$E17)/0.525</f>
        <v>4.11009209696593</v>
      </c>
      <c r="S17" s="0" t="n">
        <f aca="false">IF(K17&gt;0,K17,0)</f>
        <v>3.2200407841321</v>
      </c>
      <c r="T17" s="0" t="n">
        <f aca="false">IF(K17&gt;0,R17,1)</f>
        <v>4.11009209696593</v>
      </c>
      <c r="U17" s="0" t="n">
        <f aca="false">IF(AND(E17&gt;$Z$11,E17&lt;$AA$11),I17,0)</f>
        <v>162.817073170732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2</v>
      </c>
      <c r="D18" s="51" t="n">
        <v>3</v>
      </c>
      <c r="E18" s="52" t="n">
        <v>23.9202462981967</v>
      </c>
      <c r="F18" s="53" t="s">
        <v>19</v>
      </c>
      <c r="G18" s="54" t="n">
        <v>6.76686507936508</v>
      </c>
      <c r="H18" s="55" t="n">
        <v>20</v>
      </c>
      <c r="I18" s="54" t="n">
        <f aca="false">IF((VLOOKUP($R$11&amp;$S$11,[1]ReportData!$A52:$H52,5,FALSE()))&lt;$T$11,VLOOKUP($R$11&amp;$S$11,[1]ReportData!$A52:$H52,6,FALSE()),NA())</f>
        <v>181.865079365079</v>
      </c>
      <c r="J18" s="56" t="str">
        <f aca="false">IF(K18&gt;-0.00000000001,"SELL/BUY PROFIT","OVERPRICED")</f>
        <v>OVERPRICED</v>
      </c>
      <c r="K18" s="57" t="n">
        <f aca="false">(($K$14)-(((($H$14-E18)/0.525)*0.4)+($K$14*0.045)+6))-I18</f>
        <v>-14.1839285714286</v>
      </c>
      <c r="L18" s="53"/>
      <c r="M18" s="58" t="n">
        <f aca="false">Q18</f>
        <v>0</v>
      </c>
      <c r="N18" s="53"/>
      <c r="O18" s="59" t="n">
        <f aca="false">RANK(Q18,$Q$17:$Q$19,0)</f>
        <v>2</v>
      </c>
      <c r="Q18" s="60" t="n">
        <f aca="false">S18/T18</f>
        <v>0</v>
      </c>
      <c r="R18" s="53" t="n">
        <f aca="false">($H$14-$E18)/0.525</f>
        <v>0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I18,0)</f>
        <v>181.865079365079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32</v>
      </c>
      <c r="D19" s="51" t="n">
        <v>4</v>
      </c>
      <c r="E19" s="52" t="n">
        <v>40</v>
      </c>
      <c r="F19" s="53" t="s">
        <v>19</v>
      </c>
      <c r="G19" s="54" t="n">
        <v>5.45</v>
      </c>
      <c r="H19" s="55" t="n">
        <v>0</v>
      </c>
      <c r="I19" s="54" t="n">
        <f aca="false">IF((VLOOKUP($R$11&amp;$S$11,[1]ReportData!$A50:$H50,5,FALSE()))&lt;$T$11,VLOOKUP($R$11&amp;$S$11,[1]ReportData!$A50:$H50,6,FALSE()),NA())</f>
        <v>218</v>
      </c>
      <c r="J19" s="56" t="str">
        <f aca="false">IF(K19&gt;-0.00000000001,"SELL/BUY PROFIT","OVERPRICED")</f>
        <v>OVERPRICED</v>
      </c>
      <c r="K19" s="57" t="n">
        <f aca="false">(($K$14)-(((($H$14-E19)/0.525)*0.4)+($K$14*0.045)+6))-I19</f>
        <v>-38.0676082906899</v>
      </c>
      <c r="L19" s="53"/>
      <c r="M19" s="58" t="n">
        <f aca="false">Q19</f>
        <v>0</v>
      </c>
      <c r="N19" s="53"/>
      <c r="O19" s="59" t="n">
        <f aca="false">RANK(Q19,$Q$17:$Q$19,0)</f>
        <v>2</v>
      </c>
      <c r="Q19" s="60" t="n">
        <f aca="false">S19/T19</f>
        <v>0</v>
      </c>
      <c r="R19" s="53" t="n">
        <f aca="false">($H$14-$E19)/0.525</f>
        <v>-30.6281022891492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0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s="61" customFormat="true" ht="19.5" hidden="false" customHeight="false" outlineLevel="0" collapsed="false">
      <c r="B20" s="62"/>
      <c r="C20" s="63" t="s">
        <v>34</v>
      </c>
      <c r="D20" s="64"/>
      <c r="E20" s="65"/>
      <c r="F20" s="66"/>
      <c r="G20" s="67"/>
      <c r="H20" s="68"/>
      <c r="I20" s="69"/>
      <c r="J20" s="70"/>
      <c r="K20" s="69"/>
      <c r="L20" s="71"/>
      <c r="M20" s="71"/>
      <c r="N20" s="71"/>
      <c r="O20" s="71"/>
      <c r="P20" s="72"/>
    </row>
    <row r="21" s="61" customFormat="true" ht="19.5" hidden="false" customHeight="false" outlineLevel="0" collapsed="false">
      <c r="B21" s="73"/>
      <c r="C21" s="74" t="s">
        <v>35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1"/>
      <c r="P21" s="72"/>
    </row>
    <row r="22" s="61" customFormat="true" ht="19.5" hidden="false" customHeight="false" outlineLevel="0" collapsed="false">
      <c r="B22" s="75"/>
      <c r="C22" s="76" t="s">
        <v>36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1"/>
      <c r="P22" s="72"/>
    </row>
    <row r="23" s="61" customFormat="true" ht="19.5" hidden="false" customHeight="false" outlineLevel="0" collapsed="false">
      <c r="B23" s="77"/>
      <c r="C23" s="76" t="s">
        <v>37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</row>
    <row r="24" s="61" customFormat="true" ht="21" hidden="false" customHeight="false" outlineLevel="0" collapsed="false">
      <c r="B24" s="78"/>
      <c r="C24" s="64"/>
      <c r="D24" s="65"/>
      <c r="E24" s="66"/>
      <c r="F24" s="79"/>
      <c r="G24" s="80" t="s">
        <v>38</v>
      </c>
      <c r="H24" s="81" t="s">
        <v>39</v>
      </c>
      <c r="I24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1:N21"/>
    <mergeCell ref="C22:N22"/>
    <mergeCell ref="C23:N23"/>
  </mergeCells>
  <conditionalFormatting sqref="J17:J19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19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Ram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51</v>
      </c>
      <c r="S11" s="31"/>
      <c r="T11" s="31" t="n">
        <v>5</v>
      </c>
      <c r="U11" s="31" t="s">
        <v>52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44</v>
      </c>
      <c r="I14" s="34" t="s">
        <v>19</v>
      </c>
      <c r="J14" s="35" t="s">
        <v>20</v>
      </c>
      <c r="K14" s="36" t="n">
        <v>194.35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9,V16)</f>
        <v>32</v>
      </c>
      <c r="V15" s="0" t="n">
        <f aca="false">INDEX(I17:I19,V16)</f>
        <v>160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0</v>
      </c>
      <c r="V16" s="0" t="n">
        <f aca="false">MATCH(U16,U17:U19,0)</f>
        <v>1</v>
      </c>
      <c r="W16" s="0" t="str">
        <f aca="false">IF(ISERROR(AVERAGE(W17:W19)),"",AVERAGE(W17:W19))</f>
        <v/>
      </c>
      <c r="X16" s="0" t="str">
        <f aca="false">IF(ISERROR(AVERAGE(X17:X19)),"",AVERAGE(X17:X19))</f>
        <v/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2</v>
      </c>
      <c r="E17" s="52" t="n">
        <v>32</v>
      </c>
      <c r="F17" s="53" t="s">
        <v>19</v>
      </c>
      <c r="G17" s="54" t="n">
        <v>5</v>
      </c>
      <c r="H17" s="55" t="n">
        <v>0</v>
      </c>
      <c r="I17" s="54" t="n">
        <f aca="false">IF((VLOOKUP($R$11&amp;$S$11,[1]ReportData!$A2:$H2,5,FALSE()))&lt;$T$11,VLOOKUP($R$11&amp;$S$11,[1]ReportData!$A2:$H2,6,FALSE()),NA())</f>
        <v>160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10.4613928571428</v>
      </c>
      <c r="L17" s="53"/>
      <c r="M17" s="58" t="n">
        <f aca="false">Q17</f>
        <v>0.457685937499999</v>
      </c>
      <c r="N17" s="53"/>
      <c r="O17" s="59" t="n">
        <f aca="false">RANK(Q17,$Q$17:$Q$19,0)</f>
        <v>2</v>
      </c>
      <c r="Q17" s="60" t="n">
        <f aca="false">S17/T17</f>
        <v>0.457685937499999</v>
      </c>
      <c r="R17" s="53" t="n">
        <f aca="false">($H$14-$E17)/0.525</f>
        <v>22.8571428571429</v>
      </c>
      <c r="S17" s="0" t="n">
        <f aca="false">IF(K17&gt;0,K17,0)</f>
        <v>10.4613928571428</v>
      </c>
      <c r="T17" s="0" t="n">
        <f aca="false">IF(K17&gt;0,R17,1)</f>
        <v>22.8571428571429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6</v>
      </c>
      <c r="D18" s="51" t="n">
        <v>3</v>
      </c>
      <c r="E18" s="52" t="n">
        <v>33.9551548816454</v>
      </c>
      <c r="F18" s="53" t="s">
        <v>19</v>
      </c>
      <c r="G18" s="54" t="n">
        <v>4.60500436262651</v>
      </c>
      <c r="H18" s="55" t="n">
        <v>2</v>
      </c>
      <c r="I18" s="54" t="n">
        <f aca="false">IF((VLOOKUP($R$11&amp;$S$11,[1]ReportData!$A1:$H1,5,FALSE()))&lt;$T$11,VLOOKUP($R$11&amp;$S$11,[1]ReportData!$A1:$H1,6,FALSE()),NA())</f>
        <v>158.363636363636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13.5873983080938</v>
      </c>
      <c r="L18" s="53"/>
      <c r="M18" s="58" t="n">
        <f aca="false">Q18</f>
        <v>0.710153718419679</v>
      </c>
      <c r="N18" s="53"/>
      <c r="O18" s="59" t="n">
        <f aca="false">RANK(Q18,$Q$17:$Q$19,0)</f>
        <v>1</v>
      </c>
      <c r="Q18" s="60" t="n">
        <f aca="false">S18/T18</f>
        <v>0.710153718419679</v>
      </c>
      <c r="R18" s="53" t="n">
        <f aca="false">($H$14-$E18)/0.525</f>
        <v>19.1330383206754</v>
      </c>
      <c r="S18" s="0" t="n">
        <f aca="false">IF(K18&gt;0,K18,0)</f>
        <v>13.5873983080938</v>
      </c>
      <c r="T18" s="0" t="n">
        <f aca="false">IF(K18&gt;0,R18,1)</f>
        <v>19.1330383206754</v>
      </c>
      <c r="U18" s="0" t="n">
        <f aca="false">IF(AND(E18&gt;$Z$11,E18&lt;$AA$11),I18,0)</f>
        <v>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42</v>
      </c>
      <c r="D19" s="51" t="n">
        <v>3</v>
      </c>
      <c r="E19" s="52" t="n">
        <v>43.8977059055076</v>
      </c>
      <c r="F19" s="53" t="s">
        <v>19</v>
      </c>
      <c r="G19" s="54" t="n">
        <v>4.29072402056526</v>
      </c>
      <c r="H19" s="55" t="n">
        <v>6</v>
      </c>
      <c r="I19" s="54" t="n">
        <f aca="false">IF((VLOOKUP($R$11&amp;$S$11,[1]ReportData!$A3:$H3,5,FALSE()))&lt;$T$11,VLOOKUP($R$11&amp;$S$11,[1]ReportData!$A3:$H3,6,FALSE()),NA())</f>
        <v>194.352941176471</v>
      </c>
      <c r="J19" s="56" t="str">
        <f aca="false">IF(K19&gt;-0.00000000001,"SELL/BUY PROFIT","OVERPRICED")</f>
        <v>OVERPRICED</v>
      </c>
      <c r="K19" s="57" t="n">
        <f aca="false">(($K$14)-(((($H$14-E19)/0.525)*0.4)+($K$14*0.045)+6))-I19</f>
        <v>-14.8266295341795</v>
      </c>
      <c r="L19" s="53"/>
      <c r="M19" s="58" t="n">
        <f aca="false">Q19</f>
        <v>0</v>
      </c>
      <c r="N19" s="53"/>
      <c r="O19" s="59" t="n">
        <f aca="false">RANK(Q19,$Q$17:$Q$19,0)</f>
        <v>3</v>
      </c>
      <c r="Q19" s="60" t="n">
        <f aca="false">S19/T19</f>
        <v>0</v>
      </c>
      <c r="R19" s="53" t="n">
        <f aca="false">($H$14-$E19)/0.525</f>
        <v>0.194845894271211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0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s="61" customFormat="true" ht="19.5" hidden="false" customHeight="false" outlineLevel="0" collapsed="false">
      <c r="B20" s="62"/>
      <c r="C20" s="63" t="s">
        <v>34</v>
      </c>
      <c r="D20" s="64"/>
      <c r="E20" s="65"/>
      <c r="F20" s="66"/>
      <c r="G20" s="67"/>
      <c r="H20" s="68"/>
      <c r="I20" s="69"/>
      <c r="J20" s="70"/>
      <c r="K20" s="69"/>
      <c r="L20" s="71"/>
      <c r="M20" s="71"/>
      <c r="N20" s="71"/>
      <c r="O20" s="71"/>
      <c r="P20" s="72"/>
    </row>
    <row r="21" s="61" customFormat="true" ht="19.5" hidden="false" customHeight="false" outlineLevel="0" collapsed="false">
      <c r="B21" s="73"/>
      <c r="C21" s="74" t="s">
        <v>35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1"/>
      <c r="P21" s="72"/>
    </row>
    <row r="22" s="61" customFormat="true" ht="19.5" hidden="false" customHeight="false" outlineLevel="0" collapsed="false">
      <c r="B22" s="75"/>
      <c r="C22" s="76" t="s">
        <v>36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1"/>
      <c r="P22" s="72"/>
    </row>
    <row r="23" s="61" customFormat="true" ht="19.5" hidden="false" customHeight="false" outlineLevel="0" collapsed="false">
      <c r="B23" s="77"/>
      <c r="C23" s="76" t="s">
        <v>37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</row>
    <row r="24" s="61" customFormat="true" ht="21" hidden="false" customHeight="false" outlineLevel="0" collapsed="false">
      <c r="B24" s="78"/>
      <c r="C24" s="64"/>
      <c r="D24" s="65"/>
      <c r="E24" s="66"/>
      <c r="F24" s="79"/>
      <c r="G24" s="80" t="s">
        <v>38</v>
      </c>
      <c r="H24" s="81" t="s">
        <v>39</v>
      </c>
      <c r="I24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1:N21"/>
    <mergeCell ref="C22:N22"/>
    <mergeCell ref="C23:N23"/>
  </mergeCells>
  <conditionalFormatting sqref="J17:J19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19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1T04:35:02Z</dcterms:created>
  <dc:creator>admin</dc:creator>
  <dc:description/>
  <dc:language>en-US</dc:language>
  <cp:lastModifiedBy>admin</cp:lastModifiedBy>
  <dcterms:modified xsi:type="dcterms:W3CDTF">2020-02-21T04:35:06Z</dcterms:modified>
  <cp:revision>0</cp:revision>
  <dc:subject/>
  <dc:title/>
</cp:coreProperties>
</file>