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48">
  <si>
    <t xml:space="preserve">  These reports are constucted from </t>
  </si>
  <si>
    <t xml:space="preserve">CARCOAR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9.217039504998</v>
      </c>
      <c r="I14" s="34" t="s">
        <v>19</v>
      </c>
      <c r="J14" s="35" t="s">
        <v>20</v>
      </c>
      <c r="K14" s="36" t="n">
        <f aca="false">IF(U16=0,0,V15)</f>
        <v>4.02931506849315</v>
      </c>
      <c r="L14" s="37" t="s">
        <v>21</v>
      </c>
      <c r="M14" s="37"/>
      <c r="N14" s="35" t="s">
        <v>22</v>
      </c>
      <c r="O14" s="38" t="n">
        <f aca="false">H14*K14</f>
        <v>1769.74383561644</v>
      </c>
      <c r="P14" s="39"/>
    </row>
    <row r="15" customFormat="false" ht="19.5" hidden="false" customHeight="true" outlineLevel="0" collapsed="false">
      <c r="U15" s="0" t="n">
        <f aca="false">INDEX(E17:E32,V16)</f>
        <v>439.217039504998</v>
      </c>
      <c r="V15" s="0" t="n">
        <f aca="false">INDEX(G17:G32,V16)</f>
        <v>4.0293150684931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769.74383561644</v>
      </c>
      <c r="V16" s="0" t="n">
        <f aca="false">MATCH(U16,U17:U32,0)</f>
        <v>12</v>
      </c>
      <c r="W16" s="0" t="n">
        <f aca="false">IF(ISERROR(AVERAGE(W17:W32)),"",AVERAGE(W17:W32))</f>
        <v>933.066883116885</v>
      </c>
      <c r="X16" s="0" t="n">
        <f aca="false">IF(ISERROR(AVERAGE(X17:X32)),"",AVERAGE(X17:X32))</f>
        <v>1769.74383561644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95</v>
      </c>
      <c r="F17" s="53" t="s">
        <v>19</v>
      </c>
      <c r="G17" s="54" t="n">
        <v>4.37636363636364</v>
      </c>
      <c r="H17" s="55" t="n">
        <v>853.39090909090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77.353605347282</v>
      </c>
      <c r="L17" s="53"/>
      <c r="M17" s="58" t="n">
        <f aca="false">Q17</f>
        <v>11.5840920516268</v>
      </c>
      <c r="N17" s="53"/>
      <c r="O17" s="59" t="n">
        <f aca="false">RANK(Q17,$Q$17:$Q$32,0)</f>
        <v>5</v>
      </c>
      <c r="Q17" s="60" t="n">
        <f aca="false">S17/T17</f>
        <v>11.5840920516268</v>
      </c>
      <c r="R17" s="53" t="n">
        <f aca="false">($H$14-$E17)/4.9</f>
        <v>49.8402121438772</v>
      </c>
      <c r="S17" s="0" t="n">
        <f aca="false">IF(K17&gt;0,K17,0)</f>
        <v>577.353605347282</v>
      </c>
      <c r="T17" s="0" t="n">
        <f aca="false">IF(K17&gt;0,R17,1)</f>
        <v>49.8402121438772</v>
      </c>
      <c r="U17" s="0" t="n">
        <f aca="false">IF(AND(E17&gt;$Z$11,E17&lt;$AA$11),H17,0)</f>
        <v>0</v>
      </c>
      <c r="W17" s="0" t="n">
        <f aca="false">IF(AND(E17&gt;$V$11,E17&lt;$W$11),H17,"")</f>
        <v>853.390909090909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29.275549805951</v>
      </c>
      <c r="F18" s="53" t="s">
        <v>19</v>
      </c>
      <c r="G18" s="54" t="n">
        <v>4.41714285714286</v>
      </c>
      <c r="H18" s="55" t="n">
        <v>1012.7428571428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45.981697953251</v>
      </c>
      <c r="L18" s="53"/>
      <c r="M18" s="58" t="n">
        <f aca="false">Q18</f>
        <v>10.4091398184494</v>
      </c>
      <c r="N18" s="53"/>
      <c r="O18" s="59" t="n">
        <f aca="false">RANK(Q18,$Q$17:$Q$32,0)</f>
        <v>7</v>
      </c>
      <c r="Q18" s="60" t="n">
        <f aca="false">S18/T18</f>
        <v>10.4091398184494</v>
      </c>
      <c r="R18" s="53" t="n">
        <f aca="false">($H$14-$E18)/4.9</f>
        <v>42.8452019793973</v>
      </c>
      <c r="S18" s="0" t="n">
        <f aca="false">IF(K18&gt;0,K18,0)</f>
        <v>445.981697953251</v>
      </c>
      <c r="T18" s="0" t="n">
        <f aca="false">IF(K18&gt;0,R18,1)</f>
        <v>42.8452019793973</v>
      </c>
      <c r="U18" s="0" t="n">
        <f aca="false">IF(AND(E18&gt;$Z$11,E18&lt;$AA$11),H18,0)</f>
        <v>0</v>
      </c>
      <c r="W18" s="0" t="n">
        <f aca="false">IF(AND(E18&gt;$V$11,E18&lt;$W$11),H18,"")</f>
        <v>1012.7428571428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2.302398868094</v>
      </c>
      <c r="F19" s="53" t="s">
        <v>19</v>
      </c>
      <c r="G19" s="54" t="n">
        <v>4.09184210526316</v>
      </c>
      <c r="H19" s="55" t="n">
        <v>1073.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12.385248208064</v>
      </c>
      <c r="L19" s="53"/>
      <c r="M19" s="58" t="n">
        <f aca="false">Q19</f>
        <v>11.4218230268841</v>
      </c>
      <c r="N19" s="53"/>
      <c r="O19" s="59" t="n">
        <f aca="false">RANK(Q19,$Q$17:$Q$32,0)</f>
        <v>6</v>
      </c>
      <c r="Q19" s="60" t="n">
        <f aca="false">S19/T19</f>
        <v>11.4218230268841</v>
      </c>
      <c r="R19" s="53" t="n">
        <f aca="false">($H$14-$E19)/4.9</f>
        <v>36.1050287014089</v>
      </c>
      <c r="S19" s="0" t="n">
        <f aca="false">IF(K19&gt;0,K19,0)</f>
        <v>412.385248208064</v>
      </c>
      <c r="T19" s="0" t="n">
        <f aca="false">IF(K19&gt;0,R19,1)</f>
        <v>36.105028701408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95</v>
      </c>
      <c r="F20" s="53" t="s">
        <v>19</v>
      </c>
      <c r="G20" s="54" t="n">
        <v>4.24</v>
      </c>
      <c r="H20" s="55" t="n">
        <v>1250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61.577167499416</v>
      </c>
      <c r="L20" s="53"/>
      <c r="M20" s="58" t="n">
        <f aca="false">Q20</f>
        <v>8.88749432900902</v>
      </c>
      <c r="N20" s="53"/>
      <c r="O20" s="59" t="n">
        <f aca="false">RANK(Q20,$Q$17:$Q$32,0)</f>
        <v>9</v>
      </c>
      <c r="Q20" s="60" t="n">
        <f aca="false">S20/T20</f>
        <v>8.88749432900902</v>
      </c>
      <c r="R20" s="53" t="n">
        <f aca="false">($H$14-$E20)/4.9</f>
        <v>29.432048878571</v>
      </c>
      <c r="S20" s="0" t="n">
        <f aca="false">IF(K20&gt;0,K20,0)</f>
        <v>261.577167499416</v>
      </c>
      <c r="T20" s="0" t="n">
        <f aca="false">IF(K20&gt;0,R20,1)</f>
        <v>29.43204887857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08.363670482268</v>
      </c>
      <c r="F21" s="53" t="s">
        <v>19</v>
      </c>
      <c r="G21" s="54" t="n">
        <v>4.09923076923077</v>
      </c>
      <c r="H21" s="55" t="n">
        <v>1264.0538461538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59.232440106601</v>
      </c>
      <c r="L21" s="53"/>
      <c r="M21" s="58" t="n">
        <f aca="false">Q21</f>
        <v>9.70734621514938</v>
      </c>
      <c r="N21" s="53"/>
      <c r="O21" s="59" t="n">
        <f aca="false">RANK(Q21,$Q$17:$Q$32,0)</f>
        <v>8</v>
      </c>
      <c r="Q21" s="60" t="n">
        <f aca="false">S21/T21</f>
        <v>9.70734621514938</v>
      </c>
      <c r="R21" s="53" t="n">
        <f aca="false">($H$14-$E21)/4.9</f>
        <v>26.7047691883123</v>
      </c>
      <c r="S21" s="0" t="n">
        <f aca="false">IF(K21&gt;0,K21,0)</f>
        <v>259.232440106601</v>
      </c>
      <c r="T21" s="0" t="n">
        <f aca="false">IF(K21&gt;0,R21,1)</f>
        <v>26.704769188312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10</v>
      </c>
      <c r="F22" s="53" t="s">
        <v>19</v>
      </c>
      <c r="G22" s="54" t="n">
        <v>3.2</v>
      </c>
      <c r="H22" s="55" t="n">
        <v>99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532.6220654586</v>
      </c>
      <c r="L22" s="53"/>
      <c r="M22" s="58" t="n">
        <f aca="false">Q22</f>
        <v>20.1973991258807</v>
      </c>
      <c r="N22" s="53"/>
      <c r="O22" s="59" t="n">
        <f aca="false">RANK(Q22,$Q$17:$Q$32,0)</f>
        <v>1</v>
      </c>
      <c r="Q22" s="60" t="n">
        <f aca="false">S22/T22</f>
        <v>20.1973991258807</v>
      </c>
      <c r="R22" s="53" t="n">
        <f aca="false">($H$14-$E22)/4.9</f>
        <v>26.3708243887751</v>
      </c>
      <c r="S22" s="0" t="n">
        <f aca="false">IF(K22&gt;0,K22,0)</f>
        <v>532.6220654586</v>
      </c>
      <c r="T22" s="0" t="n">
        <f aca="false">IF(K22&gt;0,R22,1)</f>
        <v>26.370824388775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14.814621409922</v>
      </c>
      <c r="F23" s="53" t="s">
        <v>19</v>
      </c>
      <c r="G23" s="54" t="n">
        <v>3.83</v>
      </c>
      <c r="H23" s="55" t="n">
        <v>1205.7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22.812368650373</v>
      </c>
      <c r="L23" s="53"/>
      <c r="M23" s="58" t="n">
        <f aca="false">Q23</f>
        <v>12.715031030811</v>
      </c>
      <c r="N23" s="53"/>
      <c r="O23" s="59" t="n">
        <f aca="false">RANK(Q23,$Q$17:$Q$32,0)</f>
        <v>4</v>
      </c>
      <c r="Q23" s="60" t="n">
        <f aca="false">S23/T23</f>
        <v>12.715031030811</v>
      </c>
      <c r="R23" s="53" t="n">
        <f aca="false">($H$14-$E23)/4.9</f>
        <v>25.3882485908319</v>
      </c>
      <c r="S23" s="0" t="n">
        <f aca="false">IF(K23&gt;0,K23,0)</f>
        <v>322.812368650373</v>
      </c>
      <c r="T23" s="0" t="n">
        <f aca="false">IF(K23&gt;0,R23,1)</f>
        <v>25.388248590831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3</v>
      </c>
      <c r="E24" s="52" t="n">
        <v>325</v>
      </c>
      <c r="F24" s="53" t="s">
        <v>19</v>
      </c>
      <c r="G24" s="54" t="n">
        <v>3.8</v>
      </c>
      <c r="H24" s="55" t="n">
        <v>123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01.866963417783</v>
      </c>
      <c r="L24" s="53"/>
      <c r="M24" s="58" t="n">
        <f aca="false">Q24</f>
        <v>12.9503279647028</v>
      </c>
      <c r="O24" s="59" t="n">
        <f aca="false">RANK(Q24,$Q$17:$Q$32,0)</f>
        <v>3</v>
      </c>
      <c r="Q24" s="60" t="n">
        <f aca="false">S24/T24</f>
        <v>12.9503279647028</v>
      </c>
      <c r="R24" s="53" t="n">
        <f aca="false">($H$14-$E24)/4.9</f>
        <v>23.3095998989792</v>
      </c>
      <c r="S24" s="0" t="n">
        <f aca="false">IF(K24&gt;0,K24,0)</f>
        <v>301.866963417783</v>
      </c>
      <c r="T24" s="0" t="n">
        <f aca="false">IF(K24&gt;0,R24,1)</f>
        <v>23.3095998989792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345</v>
      </c>
      <c r="F25" s="53" t="s">
        <v>19</v>
      </c>
      <c r="G25" s="54" t="n">
        <v>3.4</v>
      </c>
      <c r="H25" s="55" t="n">
        <v>117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80.193494030028</v>
      </c>
      <c r="L25" s="53"/>
      <c r="M25" s="58" t="n">
        <f aca="false">Q25</f>
        <v>19.7729426708246</v>
      </c>
      <c r="N25" s="53"/>
      <c r="O25" s="59" t="n">
        <f aca="false">RANK(Q25,$Q$17:$Q$32,0)</f>
        <v>2</v>
      </c>
      <c r="Q25" s="60" t="n">
        <f aca="false">S25/T25</f>
        <v>19.7729426708246</v>
      </c>
      <c r="R25" s="53" t="n">
        <f aca="false">($H$14-$E25)/4.9</f>
        <v>19.227967245918</v>
      </c>
      <c r="S25" s="0" t="n">
        <f aca="false">IF(K25&gt;0,K25,0)</f>
        <v>380.193494030028</v>
      </c>
      <c r="T25" s="0" t="n">
        <f aca="false">IF(K25&gt;0,R25,1)</f>
        <v>19.227967245918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2</v>
      </c>
      <c r="E26" s="52" t="n">
        <v>363.512566955088</v>
      </c>
      <c r="F26" s="53" t="s">
        <v>19</v>
      </c>
      <c r="G26" s="54" t="n">
        <v>4.07587786259542</v>
      </c>
      <c r="H26" s="55" t="n">
        <v>1481.63282442748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86.6729691577225</v>
      </c>
      <c r="L26" s="53"/>
      <c r="M26" s="58" t="n">
        <f aca="false">Q26</f>
        <v>5.6099400017991</v>
      </c>
      <c r="N26" s="53"/>
      <c r="O26" s="59" t="n">
        <f aca="false">RANK(Q26,$Q$17:$Q$32,0)</f>
        <v>10</v>
      </c>
      <c r="Q26" s="60" t="n">
        <f aca="false">S26/T26</f>
        <v>5.6099400017991</v>
      </c>
      <c r="R26" s="53" t="n">
        <f aca="false">($H$14-$E26)/4.9</f>
        <v>15.4498923571244</v>
      </c>
      <c r="S26" s="0" t="n">
        <f aca="false">IF(K26&gt;0,K26,0)</f>
        <v>86.6729691577225</v>
      </c>
      <c r="T26" s="0" t="n">
        <f aca="false">IF(K26&gt;0,R26,1)</f>
        <v>15.4498923571244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395.012285012285</v>
      </c>
      <c r="F27" s="53" t="s">
        <v>19</v>
      </c>
      <c r="G27" s="54" t="n">
        <v>4.07</v>
      </c>
      <c r="H27" s="55" t="n">
        <v>1607.7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3.6801508579022</v>
      </c>
      <c r="L27" s="53"/>
      <c r="M27" s="58" t="n">
        <f aca="false">Q27</f>
        <v>0</v>
      </c>
      <c r="N27" s="53"/>
      <c r="O27" s="59" t="n">
        <f aca="false">RANK(Q27,$Q$17:$Q$32,0)</f>
        <v>11</v>
      </c>
      <c r="Q27" s="60" t="n">
        <f aca="false">S27/T27</f>
        <v>0</v>
      </c>
      <c r="R27" s="53" t="n">
        <f aca="false">($H$14-$E27)/4.9</f>
        <v>9.02137846790062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39.217039504998</v>
      </c>
      <c r="F28" s="53" t="s">
        <v>19</v>
      </c>
      <c r="G28" s="54" t="n">
        <v>4.02931506849315</v>
      </c>
      <c r="H28" s="55" t="n">
        <v>1769.74383561644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39.63847260274</v>
      </c>
      <c r="L28" s="53"/>
      <c r="M28" s="58" t="n">
        <f aca="false">Q28</f>
        <v>0</v>
      </c>
      <c r="N28" s="53"/>
      <c r="O28" s="59" t="n">
        <f aca="false">RANK(Q28,$Q$17:$Q$32,0)</f>
        <v>11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769.74383561644</v>
      </c>
      <c r="W28" s="0" t="str">
        <f aca="false">IF(AND(E28&gt;$V$11,E28&lt;$W$11),H28,"")</f>
        <v/>
      </c>
      <c r="X28" s="0" t="n">
        <f aca="false">IF(AND(E28&gt;$X$11,E28&lt;$Y$11),H28,"")</f>
        <v>1769.74383561644</v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464.986449864499</v>
      </c>
      <c r="F29" s="53" t="s">
        <v>19</v>
      </c>
      <c r="G29" s="54" t="n">
        <v>3.69</v>
      </c>
      <c r="H29" s="55" t="n">
        <v>1715.8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64.6583836316054</v>
      </c>
      <c r="L29" s="53"/>
      <c r="M29" s="58" t="n">
        <f aca="false">Q29</f>
        <v>0</v>
      </c>
      <c r="N29" s="53"/>
      <c r="O29" s="59" t="n">
        <f aca="false">RANK(Q29,$Q$17:$Q$32,0)</f>
        <v>11</v>
      </c>
      <c r="Q29" s="60" t="n">
        <f aca="false">S29/T29</f>
        <v>0</v>
      </c>
      <c r="R29" s="53" t="n">
        <f aca="false">($H$14-$E29)/4.9</f>
        <v>-5.25906333867359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465.889084507043</v>
      </c>
      <c r="F30" s="53" t="s">
        <v>19</v>
      </c>
      <c r="G30" s="54" t="n">
        <v>3.91724137931034</v>
      </c>
      <c r="H30" s="55" t="n">
        <v>1825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73.121539025447</v>
      </c>
      <c r="L30" s="53"/>
      <c r="M30" s="58" t="n">
        <f aca="false">Q30</f>
        <v>0</v>
      </c>
      <c r="N30" s="53"/>
      <c r="O30" s="59" t="n">
        <f aca="false">RANK(Q30,$Q$17:$Q$32,0)</f>
        <v>11</v>
      </c>
      <c r="Q30" s="60" t="n">
        <f aca="false">S30/T30</f>
        <v>0</v>
      </c>
      <c r="R30" s="53" t="n">
        <f aca="false">($H$14-$E30)/4.9</f>
        <v>-5.44327449021321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3</v>
      </c>
      <c r="E31" s="52" t="n">
        <v>494.98687664042</v>
      </c>
      <c r="F31" s="53" t="s">
        <v>19</v>
      </c>
      <c r="G31" s="54" t="n">
        <v>3.81</v>
      </c>
      <c r="H31" s="55" t="n">
        <v>1885.9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10.268239324731</v>
      </c>
      <c r="L31" s="53"/>
      <c r="M31" s="58" t="n">
        <f aca="false">Q31</f>
        <v>0</v>
      </c>
      <c r="N31" s="53"/>
      <c r="O31" s="59" t="n">
        <f aca="false">RANK(Q31,$Q$17:$Q$32,0)</f>
        <v>11</v>
      </c>
      <c r="Q31" s="60" t="n">
        <f aca="false">S31/T31</f>
        <v>0</v>
      </c>
      <c r="R31" s="53" t="n">
        <f aca="false">($H$14-$E31)/4.9</f>
        <v>-11.3815994153922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529.159171298637</v>
      </c>
      <c r="F32" s="53" t="s">
        <v>19</v>
      </c>
      <c r="G32" s="54" t="n">
        <v>3.41206896551724</v>
      </c>
      <c r="H32" s="55" t="n">
        <v>1805.5275862069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02.000074790229</v>
      </c>
      <c r="L32" s="53"/>
      <c r="M32" s="58" t="n">
        <f aca="false">Q32</f>
        <v>0</v>
      </c>
      <c r="N32" s="53"/>
      <c r="O32" s="59" t="n">
        <f aca="false">RANK(Q32,$Q$17:$Q$32,0)</f>
        <v>11</v>
      </c>
      <c r="Q32" s="60" t="n">
        <f aca="false">S32/T32</f>
        <v>0</v>
      </c>
      <c r="R32" s="53" t="n">
        <f aca="false">($H$14-$E32)/4.9</f>
        <v>-18.3555371007426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685</v>
      </c>
      <c r="I14" s="34" t="s">
        <v>19</v>
      </c>
      <c r="J14" s="35" t="s">
        <v>20</v>
      </c>
      <c r="K14" s="36" t="n">
        <v>2.7</v>
      </c>
      <c r="L14" s="37" t="s">
        <v>21</v>
      </c>
      <c r="M14" s="37"/>
      <c r="N14" s="35" t="s">
        <v>22</v>
      </c>
      <c r="O14" s="38" t="n">
        <f aca="false">H14*K14</f>
        <v>1849.5</v>
      </c>
      <c r="P14" s="39"/>
    </row>
    <row r="15" customFormat="false" ht="19.5" hidden="false" customHeight="true" outlineLevel="0" collapsed="false">
      <c r="U15" s="0" t="n">
        <f aca="false">INDEX(E17:E19,V16)</f>
        <v>294.980988593156</v>
      </c>
      <c r="V15" s="0" t="n">
        <f aca="false">INDEX(G17:G19,V16)</f>
        <v>2.6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3</v>
      </c>
      <c r="E17" s="52" t="n">
        <v>294.980988593156</v>
      </c>
      <c r="F17" s="53" t="s">
        <v>19</v>
      </c>
      <c r="G17" s="54" t="n">
        <v>2.63</v>
      </c>
      <c r="H17" s="55" t="n">
        <v>775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12.089633545434</v>
      </c>
      <c r="L17" s="53"/>
      <c r="M17" s="58" t="n">
        <f aca="false">Q17</f>
        <v>7.68998206921765</v>
      </c>
      <c r="N17" s="53"/>
      <c r="O17" s="59" t="n">
        <f aca="false">RANK(Q17,$Q$17:$Q$19,0)</f>
        <v>1</v>
      </c>
      <c r="Q17" s="60" t="n">
        <f aca="false">S17/T17</f>
        <v>7.68998206921765</v>
      </c>
      <c r="R17" s="53" t="n">
        <f aca="false">($H$14-$E17)/4.9</f>
        <v>79.5957166136417</v>
      </c>
      <c r="S17" s="0" t="n">
        <f aca="false">IF(K17&gt;0,K17,0)</f>
        <v>612.089633545434</v>
      </c>
      <c r="T17" s="0" t="n">
        <f aca="false">IF(K17&gt;0,R17,1)</f>
        <v>79.595716613641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3</v>
      </c>
      <c r="E18" s="52" t="n">
        <v>328.157894736843</v>
      </c>
      <c r="F18" s="53" t="s">
        <v>19</v>
      </c>
      <c r="G18" s="54" t="n">
        <v>3.16666666666667</v>
      </c>
      <c r="H18" s="55" t="n">
        <v>1039.1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75.806155567488</v>
      </c>
      <c r="L18" s="53"/>
      <c r="M18" s="58" t="n">
        <f aca="false">Q18</f>
        <v>5.16040605948867</v>
      </c>
      <c r="N18" s="53"/>
      <c r="O18" s="59" t="n">
        <f aca="false">RANK(Q18,$Q$17:$Q$19,0)</f>
        <v>2</v>
      </c>
      <c r="Q18" s="60" t="n">
        <f aca="false">S18/T18</f>
        <v>5.16040605948867</v>
      </c>
      <c r="R18" s="53" t="n">
        <f aca="false">($H$14-$E18)/4.9</f>
        <v>72.8249194414607</v>
      </c>
      <c r="S18" s="0" t="n">
        <f aca="false">IF(K18&gt;0,K18,0)</f>
        <v>375.806155567488</v>
      </c>
      <c r="T18" s="0" t="n">
        <f aca="false">IF(K18&gt;0,R18,1)</f>
        <v>72.824919441460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3</v>
      </c>
      <c r="E19" s="52" t="n">
        <v>685</v>
      </c>
      <c r="F19" s="53" t="s">
        <v>19</v>
      </c>
      <c r="G19" s="54" t="n">
        <v>2.7</v>
      </c>
      <c r="H19" s="55" t="n">
        <v>1849.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43.227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3.508618808641</v>
      </c>
      <c r="I14" s="34" t="s">
        <v>19</v>
      </c>
      <c r="J14" s="35" t="s">
        <v>20</v>
      </c>
      <c r="K14" s="36" t="n">
        <f aca="false">IF(U16=0,0,V15)</f>
        <v>3.6664</v>
      </c>
      <c r="L14" s="37" t="s">
        <v>21</v>
      </c>
      <c r="M14" s="37"/>
      <c r="N14" s="35" t="s">
        <v>22</v>
      </c>
      <c r="O14" s="38" t="n">
        <f aca="false">H14*K14</f>
        <v>1589.416</v>
      </c>
      <c r="P14" s="39"/>
    </row>
    <row r="15" customFormat="false" ht="19.5" hidden="false" customHeight="true" outlineLevel="0" collapsed="false">
      <c r="U15" s="0" t="n">
        <f aca="false">INDEX(E17:E36,V16)</f>
        <v>433.508618808641</v>
      </c>
      <c r="V15" s="0" t="n">
        <f aca="false">INDEX(G17:G36,V16)</f>
        <v>3.666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589.416</v>
      </c>
      <c r="V16" s="0" t="n">
        <f aca="false">MATCH(U16,U17:U36,0)</f>
        <v>12</v>
      </c>
      <c r="W16" s="0" t="n">
        <f aca="false">IF(ISERROR(AVERAGE(W17:W32)),"",AVERAGE(W17:W32))</f>
        <v>842.657142857143</v>
      </c>
      <c r="X16" s="0" t="n">
        <f aca="false">IF(ISERROR(AVERAGE(X17:X32)),"",AVERAGE(X17:X32))</f>
        <v>1572.9653529411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27.833140208575</v>
      </c>
      <c r="F17" s="53" t="s">
        <v>19</v>
      </c>
      <c r="G17" s="54" t="n">
        <v>3.69857142857143</v>
      </c>
      <c r="H17" s="55" t="n">
        <v>842.65714285714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47.336787265252</v>
      </c>
      <c r="L17" s="53"/>
      <c r="M17" s="58" t="n">
        <f aca="false">Q17</f>
        <v>10.6573242105441</v>
      </c>
      <c r="N17" s="53"/>
      <c r="O17" s="59" t="n">
        <f aca="false">RANK(Q17,$Q$17:$Q$36,0)</f>
        <v>3</v>
      </c>
      <c r="Q17" s="60" t="n">
        <f aca="false">S17/T17</f>
        <v>10.6573242105441</v>
      </c>
      <c r="R17" s="53" t="n">
        <f aca="false">($H$14-$E17)/4.9</f>
        <v>41.9745874694012</v>
      </c>
      <c r="S17" s="0" t="n">
        <f aca="false">IF(K17&gt;0,K17,0)</f>
        <v>447.336787265252</v>
      </c>
      <c r="T17" s="0" t="n">
        <f aca="false">IF(K17&gt;0,R17,1)</f>
        <v>41.9745874694012</v>
      </c>
      <c r="U17" s="0" t="n">
        <f aca="false">IF(AND(E17&gt;$Z$11,E17&lt;$AA$11),H17,0)</f>
        <v>0</v>
      </c>
      <c r="W17" s="0" t="n">
        <f aca="false">IF(AND(E17&gt;$V$11,E17&lt;$W$11),H17,"")</f>
        <v>842.65714285714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3.588408556722</v>
      </c>
      <c r="F18" s="53" t="s">
        <v>19</v>
      </c>
      <c r="G18" s="54" t="n">
        <v>3.81943181818182</v>
      </c>
      <c r="H18" s="55" t="n">
        <v>968.56363636363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42.45500261439</v>
      </c>
      <c r="L18" s="53"/>
      <c r="M18" s="58" t="n">
        <f aca="false">Q18</f>
        <v>9.32652040846878</v>
      </c>
      <c r="N18" s="53"/>
      <c r="O18" s="59" t="n">
        <f aca="false">RANK(Q18,$Q$17:$Q$36,0)</f>
        <v>4</v>
      </c>
      <c r="Q18" s="60" t="n">
        <f aca="false">S18/T18</f>
        <v>9.32652040846878</v>
      </c>
      <c r="R18" s="53" t="n">
        <f aca="false">($H$14-$E18)/4.9</f>
        <v>36.7184102554935</v>
      </c>
      <c r="S18" s="0" t="n">
        <f aca="false">IF(K18&gt;0,K18,0)</f>
        <v>342.45500261439</v>
      </c>
      <c r="T18" s="0" t="n">
        <f aca="false">IF(K18&gt;0,R18,1)</f>
        <v>36.718410255493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260.535714285714</v>
      </c>
      <c r="F19" s="53" t="s">
        <v>19</v>
      </c>
      <c r="G19" s="54" t="n">
        <v>3.36</v>
      </c>
      <c r="H19" s="55" t="n">
        <v>875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41.289908960876</v>
      </c>
      <c r="L19" s="53"/>
      <c r="M19" s="58" t="n">
        <f aca="false">Q19</f>
        <v>12.5009206492321</v>
      </c>
      <c r="N19" s="53"/>
      <c r="O19" s="59" t="n">
        <f aca="false">RANK(Q19,$Q$17:$Q$36,0)</f>
        <v>2</v>
      </c>
      <c r="Q19" s="60" t="n">
        <f aca="false">S19/T19</f>
        <v>12.5009206492321</v>
      </c>
      <c r="R19" s="53" t="n">
        <f aca="false">($H$14-$E19)/4.9</f>
        <v>35.3005927597809</v>
      </c>
      <c r="S19" s="0" t="n">
        <f aca="false">IF(K19&gt;0,K19,0)</f>
        <v>441.289908960876</v>
      </c>
      <c r="T19" s="0" t="n">
        <f aca="false">IF(K19&gt;0,R19,1)</f>
        <v>35.300592759780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85</v>
      </c>
      <c r="F20" s="53" t="s">
        <v>19</v>
      </c>
      <c r="G20" s="54" t="n">
        <v>3.96</v>
      </c>
      <c r="H20" s="55" t="n">
        <v>1128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08.060754441926</v>
      </c>
      <c r="L20" s="53"/>
      <c r="M20" s="58" t="n">
        <f aca="false">Q20</f>
        <v>6.86490592225561</v>
      </c>
      <c r="N20" s="53"/>
      <c r="O20" s="59" t="n">
        <f aca="false">RANK(Q20,$Q$17:$Q$36,0)</f>
        <v>7</v>
      </c>
      <c r="Q20" s="60" t="n">
        <f aca="false">S20/T20</f>
        <v>6.86490592225561</v>
      </c>
      <c r="R20" s="53" t="n">
        <f aca="false">($H$14-$E20)/4.9</f>
        <v>30.3078813895185</v>
      </c>
      <c r="S20" s="0" t="n">
        <f aca="false">IF(K20&gt;0,K20,0)</f>
        <v>208.060754441926</v>
      </c>
      <c r="T20" s="0" t="n">
        <f aca="false">IF(K20&gt;0,R20,1)</f>
        <v>30.307881389518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15</v>
      </c>
      <c r="F21" s="53" t="s">
        <v>19</v>
      </c>
      <c r="G21" s="54" t="n">
        <v>3.72</v>
      </c>
      <c r="H21" s="55" t="n">
        <v>1171.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89.350550360293</v>
      </c>
      <c r="L21" s="53"/>
      <c r="M21" s="58" t="n">
        <f aca="false">Q21</f>
        <v>7.82911577312036</v>
      </c>
      <c r="N21" s="53"/>
      <c r="O21" s="59" t="n">
        <f aca="false">RANK(Q21,$Q$17:$Q$36,0)</f>
        <v>5</v>
      </c>
      <c r="Q21" s="60" t="n">
        <f aca="false">S21/T21</f>
        <v>7.82911577312036</v>
      </c>
      <c r="R21" s="53" t="n">
        <f aca="false">($H$14-$E21)/4.9</f>
        <v>24.1854324099267</v>
      </c>
      <c r="S21" s="0" t="n">
        <f aca="false">IF(K21&gt;0,K21,0)</f>
        <v>189.350550360293</v>
      </c>
      <c r="T21" s="0" t="n">
        <f aca="false">IF(K21&gt;0,R21,1)</f>
        <v>24.1854324099267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21.382797471832</v>
      </c>
      <c r="F22" s="53" t="s">
        <v>19</v>
      </c>
      <c r="G22" s="54" t="n">
        <v>3.71326530612245</v>
      </c>
      <c r="H22" s="55" t="n">
        <v>1193.3795918367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72.981405439344</v>
      </c>
      <c r="L22" s="53"/>
      <c r="M22" s="58" t="n">
        <f aca="false">Q22</f>
        <v>7.55944417215636</v>
      </c>
      <c r="N22" s="53"/>
      <c r="O22" s="59" t="n">
        <f aca="false">RANK(Q22,$Q$17:$Q$36,0)</f>
        <v>6</v>
      </c>
      <c r="Q22" s="60" t="n">
        <f aca="false">S22/T22</f>
        <v>7.55944417215636</v>
      </c>
      <c r="R22" s="53" t="n">
        <f aca="false">($H$14-$E22)/4.9</f>
        <v>22.8828206809814</v>
      </c>
      <c r="S22" s="0" t="n">
        <f aca="false">IF(K22&gt;0,K22,0)</f>
        <v>172.981405439344</v>
      </c>
      <c r="T22" s="0" t="n">
        <f aca="false">IF(K22&gt;0,R22,1)</f>
        <v>22.882820680981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55</v>
      </c>
      <c r="F23" s="53" t="s">
        <v>19</v>
      </c>
      <c r="G23" s="54" t="n">
        <v>2.4</v>
      </c>
      <c r="H23" s="55" t="n">
        <v>852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41.803611584783</v>
      </c>
      <c r="L23" s="53"/>
      <c r="M23" s="58" t="n">
        <f aca="false">Q23</f>
        <v>33.8158757223385</v>
      </c>
      <c r="N23" s="53"/>
      <c r="O23" s="59" t="n">
        <f aca="false">RANK(Q23,$Q$17:$Q$36,0)</f>
        <v>1</v>
      </c>
      <c r="Q23" s="60" t="n">
        <f aca="false">S23/T23</f>
        <v>33.8158757223385</v>
      </c>
      <c r="R23" s="53" t="n">
        <f aca="false">($H$14-$E23)/4.9</f>
        <v>16.0221671038042</v>
      </c>
      <c r="S23" s="0" t="n">
        <f aca="false">IF(K23&gt;0,K23,0)</f>
        <v>541.803611584783</v>
      </c>
      <c r="T23" s="0" t="n">
        <f aca="false">IF(K23&gt;0,R23,1)</f>
        <v>16.022167103804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56.494240837697</v>
      </c>
      <c r="F24" s="53" t="s">
        <v>19</v>
      </c>
      <c r="G24" s="54" t="n">
        <v>3.76973684210526</v>
      </c>
      <c r="H24" s="55" t="n">
        <v>1343.8894736842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51.1339263395089</v>
      </c>
      <c r="L24" s="53"/>
      <c r="M24" s="58" t="n">
        <f aca="false">Q24</f>
        <v>3.2533696390838</v>
      </c>
      <c r="N24" s="53"/>
      <c r="O24" s="59" t="n">
        <f aca="false">RANK(Q24,$Q$17:$Q$36,0)</f>
        <v>9</v>
      </c>
      <c r="Q24" s="60" t="n">
        <f aca="false">S24/T24</f>
        <v>3.2533696390838</v>
      </c>
      <c r="R24" s="53" t="n">
        <f aca="false">($H$14-$E24)/4.9</f>
        <v>15.7172199940702</v>
      </c>
      <c r="S24" s="0" t="n">
        <f aca="false">IF(K24&gt;0,K24,0)</f>
        <v>51.1339263395089</v>
      </c>
      <c r="T24" s="0" t="n">
        <f aca="false">IF(K24&gt;0,R24,1)</f>
        <v>15.7172199940702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365.012318642212</v>
      </c>
      <c r="F25" s="53" t="s">
        <v>19</v>
      </c>
      <c r="G25" s="54" t="n">
        <v>3.653</v>
      </c>
      <c r="H25" s="55" t="n">
        <v>1333.39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68.5869329253642</v>
      </c>
      <c r="L25" s="53"/>
      <c r="M25" s="58" t="n">
        <f aca="false">Q25</f>
        <v>4.90648356944397</v>
      </c>
      <c r="N25" s="53"/>
      <c r="O25" s="59" t="n">
        <f aca="false">RANK(Q25,$Q$17:$Q$36,0)</f>
        <v>8</v>
      </c>
      <c r="Q25" s="60" t="n">
        <f aca="false">S25/T25</f>
        <v>4.90648356944397</v>
      </c>
      <c r="R25" s="53" t="n">
        <f aca="false">($H$14-$E25)/4.9</f>
        <v>13.9788367686589</v>
      </c>
      <c r="S25" s="0" t="n">
        <f aca="false">IF(K25&gt;0,K25,0)</f>
        <v>68.5869329253642</v>
      </c>
      <c r="T25" s="0" t="n">
        <f aca="false">IF(K25&gt;0,R25,1)</f>
        <v>13.978836768658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85.012853470437</v>
      </c>
      <c r="F26" s="53" t="s">
        <v>19</v>
      </c>
      <c r="G26" s="54" t="n">
        <v>3.89</v>
      </c>
      <c r="H26" s="55" t="n">
        <v>1497.7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79.3960998679215</v>
      </c>
      <c r="L26" s="53"/>
      <c r="M26" s="58" t="n">
        <f aca="false">Q26</f>
        <v>0</v>
      </c>
      <c r="N26" s="53"/>
      <c r="O26" s="59" t="n">
        <f aca="false">RANK(Q26,$Q$17:$Q$36,0)</f>
        <v>10</v>
      </c>
      <c r="Q26" s="60" t="n">
        <f aca="false">S26/T26</f>
        <v>0</v>
      </c>
      <c r="R26" s="53" t="n">
        <f aca="false">($H$14-$E26)/4.9</f>
        <v>9.89709496698033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88.543455339661</v>
      </c>
      <c r="F27" s="53" t="s">
        <v>19</v>
      </c>
      <c r="G27" s="54" t="n">
        <v>3.68833333333333</v>
      </c>
      <c r="H27" s="55" t="n">
        <v>1433.07777777778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1.891753670825</v>
      </c>
      <c r="L27" s="53"/>
      <c r="M27" s="58" t="n">
        <f aca="false">Q27</f>
        <v>0</v>
      </c>
      <c r="N27" s="53"/>
      <c r="O27" s="59" t="n">
        <f aca="false">RANK(Q27,$Q$17:$Q$36,0)</f>
        <v>10</v>
      </c>
      <c r="Q27" s="60" t="n">
        <f aca="false">S27/T27</f>
        <v>0</v>
      </c>
      <c r="R27" s="53" t="n">
        <f aca="false">($H$14-$E27)/4.9</f>
        <v>9.1765639732612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33.508618808641</v>
      </c>
      <c r="F28" s="53" t="s">
        <v>19</v>
      </c>
      <c r="G28" s="54" t="n">
        <v>3.6664</v>
      </c>
      <c r="H28" s="55" t="n">
        <v>1589.416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31.52372</v>
      </c>
      <c r="L28" s="53"/>
      <c r="M28" s="58" t="n">
        <f aca="false">Q28</f>
        <v>0</v>
      </c>
      <c r="N28" s="53"/>
      <c r="O28" s="59" t="n">
        <f aca="false">RANK(Q28,$Q$17:$Q$36,0)</f>
        <v>10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589.416</v>
      </c>
      <c r="W28" s="0" t="str">
        <f aca="false">IF(AND(E28&gt;$V$11,E28&lt;$W$11),H28,"")</f>
        <v/>
      </c>
      <c r="X28" s="0" t="n">
        <f aca="false">IF(AND(E28&gt;$X$11,E28&lt;$Y$11),H28,"")</f>
        <v>1589.416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34.959316183117</v>
      </c>
      <c r="F29" s="53" t="s">
        <v>19</v>
      </c>
      <c r="G29" s="54" t="n">
        <v>3.57852941176471</v>
      </c>
      <c r="H29" s="55" t="n">
        <v>1556.5147058823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97.4381831276755</v>
      </c>
      <c r="L29" s="53"/>
      <c r="M29" s="58" t="n">
        <f aca="false">Q29</f>
        <v>0</v>
      </c>
      <c r="N29" s="53"/>
      <c r="O29" s="59" t="n">
        <f aca="false">RANK(Q29,$Q$17:$Q$36,0)</f>
        <v>10</v>
      </c>
      <c r="Q29" s="60" t="n">
        <f aca="false">S29/T29</f>
        <v>0</v>
      </c>
      <c r="R29" s="53" t="n">
        <f aca="false">($H$14-$E29)/4.9</f>
        <v>-0.29606068866863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556.51470588235</v>
      </c>
      <c r="W29" s="0" t="str">
        <f aca="false">IF(AND(E29&gt;$V$11,E29&lt;$W$11),H29,"")</f>
        <v/>
      </c>
      <c r="X29" s="0" t="n">
        <f aca="false">IF(AND(E29&gt;$X$11,E29&lt;$Y$11),H29,"")</f>
        <v>1556.51470588235</v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471.546982429336</v>
      </c>
      <c r="F30" s="53" t="s">
        <v>19</v>
      </c>
      <c r="G30" s="54" t="n">
        <v>2.90888888888889</v>
      </c>
      <c r="H30" s="55" t="n">
        <v>1371.67777777778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17.266227626869</v>
      </c>
      <c r="L30" s="53"/>
      <c r="M30" s="58" t="n">
        <f aca="false">Q30</f>
        <v>-15.1059209881215</v>
      </c>
      <c r="N30" s="53"/>
      <c r="O30" s="59" t="n">
        <f aca="false">RANK(Q30,$Q$17:$Q$36,0)</f>
        <v>20</v>
      </c>
      <c r="Q30" s="60" t="n">
        <f aca="false">S30/T30</f>
        <v>-15.1059209881215</v>
      </c>
      <c r="R30" s="53" t="n">
        <f aca="false">($H$14-$E30)/4.9</f>
        <v>-7.7629313511623</v>
      </c>
      <c r="S30" s="0" t="n">
        <f aca="false">IF(K30&gt;0,K30,0)</f>
        <v>117.266227626869</v>
      </c>
      <c r="T30" s="0" t="n">
        <f aca="false">IF(K30&gt;0,R30,1)</f>
        <v>-7.7629313511623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475</v>
      </c>
      <c r="F31" s="53" t="s">
        <v>19</v>
      </c>
      <c r="G31" s="54" t="n">
        <v>3.4</v>
      </c>
      <c r="H31" s="55" t="n">
        <v>1615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23.237204741748</v>
      </c>
      <c r="L31" s="53"/>
      <c r="M31" s="58" t="n">
        <f aca="false">Q31</f>
        <v>0</v>
      </c>
      <c r="N31" s="53"/>
      <c r="O31" s="59" t="n">
        <f aca="false">RANK(Q31,$Q$17:$Q$36,0)</f>
        <v>10</v>
      </c>
      <c r="Q31" s="60" t="n">
        <f aca="false">S31/T31</f>
        <v>0</v>
      </c>
      <c r="R31" s="53" t="n">
        <f aca="false">($H$14-$E31)/4.9</f>
        <v>-8.4676288145631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4</v>
      </c>
      <c r="E32" s="52" t="n">
        <v>501.564373570678</v>
      </c>
      <c r="F32" s="53" t="s">
        <v>19</v>
      </c>
      <c r="G32" s="54" t="n">
        <v>3.44234042553192</v>
      </c>
      <c r="H32" s="55" t="n">
        <v>1726.5553191489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13.107320975848</v>
      </c>
      <c r="L32" s="53"/>
      <c r="M32" s="58" t="n">
        <f aca="false">Q32</f>
        <v>0</v>
      </c>
      <c r="N32" s="53"/>
      <c r="O32" s="59" t="n">
        <f aca="false">RANK(Q32,$Q$17:$Q$36,0)</f>
        <v>10</v>
      </c>
      <c r="Q32" s="60" t="n">
        <f aca="false">S32/T32</f>
        <v>0</v>
      </c>
      <c r="R32" s="53" t="n">
        <f aca="false">($H$14-$E32)/4.9</f>
        <v>-13.88892954327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2</v>
      </c>
      <c r="C33" s="50" t="s">
        <v>16</v>
      </c>
      <c r="D33" s="51" t="n">
        <v>3</v>
      </c>
      <c r="E33" s="52" t="n">
        <v>525.008547008547</v>
      </c>
      <c r="F33" s="53" t="s">
        <v>19</v>
      </c>
      <c r="G33" s="54" t="n">
        <v>2.925</v>
      </c>
      <c r="H33" s="55" t="n">
        <v>1535.6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3.06390106130107</v>
      </c>
      <c r="L33" s="53"/>
      <c r="M33" s="58" t="n">
        <f aca="false">Q33</f>
        <v>0</v>
      </c>
      <c r="N33" s="53"/>
      <c r="O33" s="59" t="n">
        <f aca="false">RANK(Q33,$Q$17:$Q$36,0)</f>
        <v>10</v>
      </c>
      <c r="Q33" s="60" t="n">
        <f aca="false">S33/T33</f>
        <v>0</v>
      </c>
      <c r="R33" s="53" t="n">
        <f aca="false">($H$14-$E33)/4.9</f>
        <v>-18.6734547346748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4</v>
      </c>
      <c r="E34" s="52" t="n">
        <v>540</v>
      </c>
      <c r="F34" s="53" t="s">
        <v>19</v>
      </c>
      <c r="G34" s="54" t="n">
        <v>3.4</v>
      </c>
      <c r="H34" s="55" t="n">
        <v>1836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91.175980251952</v>
      </c>
      <c r="L34" s="53"/>
      <c r="M34" s="58" t="n">
        <f aca="false">Q34</f>
        <v>0</v>
      </c>
      <c r="N34" s="53"/>
      <c r="O34" s="59" t="n">
        <f aca="false">RANK(Q34,$Q$17:$Q$36,0)</f>
        <v>10</v>
      </c>
      <c r="Q34" s="60" t="n">
        <f aca="false">S34/T34</f>
        <v>0</v>
      </c>
      <c r="R34" s="53" t="n">
        <f aca="false">($H$14-$E34)/4.9</f>
        <v>-21.7329349370121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4</v>
      </c>
      <c r="E35" s="52" t="n">
        <v>560.933669674332</v>
      </c>
      <c r="F35" s="53" t="s">
        <v>19</v>
      </c>
      <c r="G35" s="54" t="n">
        <v>3.39791208791209</v>
      </c>
      <c r="H35" s="55" t="n">
        <v>1906.0032967033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344.090567017021</v>
      </c>
      <c r="L35" s="53"/>
      <c r="M35" s="58" t="n">
        <f aca="false">Q35</f>
        <v>0</v>
      </c>
      <c r="N35" s="53"/>
      <c r="O35" s="59" t="n">
        <f aca="false">RANK(Q35,$Q$17:$Q$36,0)</f>
        <v>10</v>
      </c>
      <c r="Q35" s="60" t="n">
        <f aca="false">S35/T35</f>
        <v>0</v>
      </c>
      <c r="R35" s="53" t="n">
        <f aca="false">($H$14-$E35)/4.9</f>
        <v>-26.0051124215697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3</v>
      </c>
      <c r="E36" s="52" t="n">
        <v>565</v>
      </c>
      <c r="F36" s="53" t="s">
        <v>19</v>
      </c>
      <c r="G36" s="54" t="n">
        <v>3</v>
      </c>
      <c r="H36" s="55" t="n">
        <v>169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129.767816986645</v>
      </c>
      <c r="L36" s="53"/>
      <c r="M36" s="58" t="n">
        <f aca="false">Q36</f>
        <v>0</v>
      </c>
      <c r="N36" s="53"/>
      <c r="O36" s="59" t="n">
        <f aca="false">RANK(Q36,$Q$17:$Q$36,0)</f>
        <v>10</v>
      </c>
      <c r="Q36" s="60" t="n">
        <f aca="false">S36/T36</f>
        <v>0</v>
      </c>
      <c r="R36" s="53" t="n">
        <f aca="false">($H$14-$E36)/4.9</f>
        <v>-26.8349757533386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8" s="61" customFormat="true" ht="19.5" hidden="false" customHeight="false" outlineLevel="0" collapsed="false">
      <c r="B38" s="62"/>
      <c r="C38" s="63" t="s">
        <v>33</v>
      </c>
      <c r="D38" s="64"/>
      <c r="E38" s="65"/>
      <c r="F38" s="66"/>
      <c r="G38" s="67"/>
      <c r="H38" s="68"/>
      <c r="I38" s="69"/>
      <c r="J38" s="70"/>
      <c r="K38" s="69"/>
      <c r="L38" s="71"/>
      <c r="M38" s="71"/>
      <c r="N38" s="71"/>
      <c r="O38" s="71"/>
      <c r="P38" s="72"/>
    </row>
    <row r="39" s="61" customFormat="true" ht="19.5" hidden="false" customHeight="false" outlineLevel="0" collapsed="false">
      <c r="B39" s="73"/>
      <c r="C39" s="74" t="s">
        <v>34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1"/>
      <c r="P39" s="72"/>
    </row>
    <row r="40" s="61" customFormat="true" ht="19.5" hidden="false" customHeight="false" outlineLevel="0" collapsed="false">
      <c r="B40" s="75"/>
      <c r="C40" s="76" t="s">
        <v>3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1"/>
      <c r="P40" s="72"/>
    </row>
    <row r="41" s="61" customFormat="true" ht="19.5" hidden="false" customHeight="false" outlineLevel="0" collapsed="false">
      <c r="B41" s="77"/>
      <c r="C41" s="76" t="s">
        <v>36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s="61" customFormat="true" ht="21" hidden="false" customHeight="false" outlineLevel="0" collapsed="false">
      <c r="B42" s="78"/>
      <c r="C42" s="64"/>
      <c r="D42" s="65"/>
      <c r="E42" s="66"/>
      <c r="F42" s="79"/>
      <c r="G42" s="80" t="s">
        <v>37</v>
      </c>
      <c r="H42" s="81" t="s">
        <v>38</v>
      </c>
      <c r="I4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9:N39"/>
    <mergeCell ref="C40:N40"/>
    <mergeCell ref="C41:N41"/>
  </mergeCells>
  <conditionalFormatting sqref="J17:J3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9.366336633663</v>
      </c>
      <c r="I14" s="34" t="s">
        <v>19</v>
      </c>
      <c r="J14" s="35" t="s">
        <v>20</v>
      </c>
      <c r="K14" s="36" t="n">
        <f aca="false">IF(U16=0,0,V15)</f>
        <v>2.525</v>
      </c>
      <c r="L14" s="37" t="s">
        <v>21</v>
      </c>
      <c r="M14" s="37"/>
      <c r="N14" s="35" t="s">
        <v>22</v>
      </c>
      <c r="O14" s="38" t="n">
        <f aca="false">H14*K14</f>
        <v>1134.65</v>
      </c>
      <c r="P14" s="39"/>
    </row>
    <row r="15" customFormat="false" ht="19.5" hidden="false" customHeight="true" outlineLevel="0" collapsed="false">
      <c r="U15" s="0" t="n">
        <f aca="false">INDEX(E17:E21,V16)</f>
        <v>449.366336633663</v>
      </c>
      <c r="V15" s="0" t="n">
        <f aca="false">INDEX(G17:G21,V16)</f>
        <v>2.52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134.65</v>
      </c>
      <c r="V16" s="0" t="n">
        <f aca="false">MATCH(U16,U17:U21,0)</f>
        <v>2</v>
      </c>
      <c r="W16" s="0" t="str">
        <f aca="false">IF(ISERROR(AVERAGE(W17:W21)),"",AVERAGE(W17:W21))</f>
        <v/>
      </c>
      <c r="X16" s="0" t="n">
        <f aca="false">IF(ISERROR(AVERAGE(X17:X21)),"",AVERAGE(X17:X21))</f>
        <v>1134.65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63.858024691358</v>
      </c>
      <c r="F17" s="53" t="s">
        <v>19</v>
      </c>
      <c r="G17" s="54" t="n">
        <v>2.16</v>
      </c>
      <c r="H17" s="55" t="n">
        <v>785.933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67.854713040295</v>
      </c>
      <c r="L17" s="53"/>
      <c r="M17" s="58" t="n">
        <f aca="false">Q17</f>
        <v>9.61880868905935</v>
      </c>
      <c r="N17" s="53"/>
      <c r="O17" s="59" t="n">
        <f aca="false">RANK(Q17,$Q$17:$Q$21,0)</f>
        <v>1</v>
      </c>
      <c r="Q17" s="60" t="n">
        <f aca="false">S17/T17</f>
        <v>9.61880868905935</v>
      </c>
      <c r="R17" s="53" t="n">
        <f aca="false">($H$14-$E17)/4.9</f>
        <v>17.450675906593</v>
      </c>
      <c r="S17" s="0" t="n">
        <f aca="false">IF(K17&gt;0,K17,0)</f>
        <v>167.854713040295</v>
      </c>
      <c r="T17" s="0" t="n">
        <f aca="false">IF(K17&gt;0,R17,1)</f>
        <v>17.45067590659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449.366336633663</v>
      </c>
      <c r="F18" s="53" t="s">
        <v>19</v>
      </c>
      <c r="G18" s="54" t="n">
        <v>2.525</v>
      </c>
      <c r="H18" s="55" t="n">
        <v>1134.6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1.05925</v>
      </c>
      <c r="L18" s="53"/>
      <c r="M18" s="58" t="n">
        <f aca="false">Q18</f>
        <v>0</v>
      </c>
      <c r="N18" s="53"/>
      <c r="O18" s="59" t="n">
        <f aca="false">RANK(Q18,$Q$17:$Q$21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134.65</v>
      </c>
      <c r="W18" s="0" t="str">
        <f aca="false">IF(AND(E18&gt;$V$11,E18&lt;$W$11),H18,"")</f>
        <v/>
      </c>
      <c r="X18" s="0" t="n">
        <f aca="false">IF(AND(E18&gt;$X$11,E18&lt;$Y$11),H18,"")</f>
        <v>1134.65</v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65</v>
      </c>
      <c r="F19" s="53" t="s">
        <v>19</v>
      </c>
      <c r="G19" s="54" t="n">
        <v>2.9</v>
      </c>
      <c r="H19" s="55" t="n">
        <v>1348.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12.147075823399</v>
      </c>
      <c r="L19" s="53"/>
      <c r="M19" s="58" t="n">
        <f aca="false">Q19</f>
        <v>0</v>
      </c>
      <c r="N19" s="53"/>
      <c r="O19" s="59" t="n">
        <f aca="false">RANK(Q19,$Q$17:$Q$21,0)</f>
        <v>2</v>
      </c>
      <c r="Q19" s="60" t="n">
        <f aca="false">S19/T19</f>
        <v>0</v>
      </c>
      <c r="R19" s="53" t="n">
        <f aca="false">($H$14-$E19)/4.9</f>
        <v>-3.1905435441503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465.061728395062</v>
      </c>
      <c r="F20" s="53" t="s">
        <v>19</v>
      </c>
      <c r="G20" s="54" t="n">
        <v>2.835</v>
      </c>
      <c r="H20" s="55" t="n">
        <v>1318.4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82.046685296818</v>
      </c>
      <c r="L20" s="53"/>
      <c r="M20" s="58" t="n">
        <f aca="false">Q20</f>
        <v>0</v>
      </c>
      <c r="N20" s="53"/>
      <c r="O20" s="59" t="n">
        <f aca="false">RANK(Q20,$Q$17:$Q$21,0)</f>
        <v>2</v>
      </c>
      <c r="Q20" s="60" t="n">
        <f aca="false">S20/T20</f>
        <v>0</v>
      </c>
      <c r="R20" s="53" t="n">
        <f aca="false">($H$14-$E20)/4.9</f>
        <v>-3.20314117579558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3</v>
      </c>
      <c r="E21" s="52" t="n">
        <v>545.01872659176</v>
      </c>
      <c r="F21" s="53" t="s">
        <v>19</v>
      </c>
      <c r="G21" s="54" t="n">
        <v>2.67</v>
      </c>
      <c r="H21" s="55" t="n">
        <v>1455.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53.525666360737</v>
      </c>
      <c r="L21" s="53"/>
      <c r="M21" s="58" t="n">
        <f aca="false">Q21</f>
        <v>0</v>
      </c>
      <c r="N21" s="53"/>
      <c r="O21" s="59" t="n">
        <f aca="false">RANK(Q21,$Q$17:$Q$21,0)</f>
        <v>2</v>
      </c>
      <c r="Q21" s="60" t="n">
        <f aca="false">S21/T21</f>
        <v>0</v>
      </c>
      <c r="R21" s="53" t="n">
        <f aca="false">($H$14-$E21)/4.9</f>
        <v>-19.5208959098157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36.226127976871</v>
      </c>
      <c r="I14" s="34" t="s">
        <v>19</v>
      </c>
      <c r="J14" s="35" t="s">
        <v>20</v>
      </c>
      <c r="K14" s="36" t="n">
        <f aca="false">IF(U16=0,0,V15)</f>
        <v>2.82645161290323</v>
      </c>
      <c r="L14" s="37" t="s">
        <v>21</v>
      </c>
      <c r="M14" s="37"/>
      <c r="N14" s="35" t="s">
        <v>22</v>
      </c>
      <c r="O14" s="38" t="n">
        <f aca="false">H14*K14</f>
        <v>1515.61720430108</v>
      </c>
      <c r="P14" s="39"/>
    </row>
    <row r="15" customFormat="false" ht="19.5" hidden="false" customHeight="true" outlineLevel="0" collapsed="false">
      <c r="U15" s="0" t="n">
        <f aca="false">INDEX(E17:E31,V16)</f>
        <v>536.226127976871</v>
      </c>
      <c r="V15" s="0" t="n">
        <f aca="false">INDEX(G17:G31,V16)</f>
        <v>2.8264516129032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515.61720430108</v>
      </c>
      <c r="V16" s="0" t="n">
        <f aca="false">MATCH(U16,U17:U31,0)</f>
        <v>13</v>
      </c>
      <c r="W16" s="0" t="n">
        <f aca="false">IF(ISERROR(AVERAGE(W17:W31)),"",AVERAGE(W17:W31))</f>
        <v>875.02</v>
      </c>
      <c r="X16" s="0" t="n">
        <f aca="false">IF(ISERROR(AVERAGE(X17:X31)),"",AVERAGE(X17:X31))</f>
        <v>1454.37240143369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25</v>
      </c>
      <c r="F17" s="53" t="s">
        <v>19</v>
      </c>
      <c r="G17" s="54" t="n">
        <v>2.3</v>
      </c>
      <c r="H17" s="55" t="n">
        <v>747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67.484937881515</v>
      </c>
      <c r="L17" s="53"/>
      <c r="M17" s="58" t="n">
        <f aca="false">Q17</f>
        <v>10.8446630990189</v>
      </c>
      <c r="N17" s="53"/>
      <c r="O17" s="59" t="n">
        <f aca="false">RANK(Q17,$Q$17:$Q$31,0)</f>
        <v>5</v>
      </c>
      <c r="Q17" s="60" t="n">
        <f aca="false">S17/T17</f>
        <v>10.8446630990189</v>
      </c>
      <c r="R17" s="53" t="n">
        <f aca="false">($H$14-$E17)/4.9</f>
        <v>43.1073730565042</v>
      </c>
      <c r="S17" s="0" t="n">
        <f aca="false">IF(K17&gt;0,K17,0)</f>
        <v>467.484937881515</v>
      </c>
      <c r="T17" s="0" t="n">
        <f aca="false">IF(K17&gt;0,R17,1)</f>
        <v>43.107373056504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3</v>
      </c>
      <c r="E18" s="52" t="n">
        <v>345</v>
      </c>
      <c r="F18" s="53" t="s">
        <v>19</v>
      </c>
      <c r="G18" s="54" t="n">
        <v>2.82</v>
      </c>
      <c r="H18" s="55" t="n">
        <v>972.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58.411468493759</v>
      </c>
      <c r="L18" s="53"/>
      <c r="M18" s="58" t="n">
        <f aca="false">Q18</f>
        <v>6.62156478832523</v>
      </c>
      <c r="N18" s="53"/>
      <c r="O18" s="59" t="n">
        <f aca="false">RANK(Q18,$Q$17:$Q$31,0)</f>
        <v>9</v>
      </c>
      <c r="Q18" s="60" t="n">
        <f aca="false">S18/T18</f>
        <v>6.62156478832523</v>
      </c>
      <c r="R18" s="53" t="n">
        <f aca="false">($H$14-$E18)/4.9</f>
        <v>39.025740403443</v>
      </c>
      <c r="S18" s="0" t="n">
        <f aca="false">IF(K18&gt;0,K18,0)</f>
        <v>258.411468493759</v>
      </c>
      <c r="T18" s="0" t="n">
        <f aca="false">IF(K18&gt;0,R18,1)</f>
        <v>39.02574040344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1</v>
      </c>
      <c r="E19" s="52" t="n">
        <v>365</v>
      </c>
      <c r="F19" s="53" t="s">
        <v>19</v>
      </c>
      <c r="G19" s="54" t="n">
        <v>2.1</v>
      </c>
      <c r="H19" s="55" t="n">
        <v>766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81.137999106004</v>
      </c>
      <c r="L19" s="53"/>
      <c r="M19" s="58" t="n">
        <f aca="false">Q19</f>
        <v>13.768787646345</v>
      </c>
      <c r="N19" s="53"/>
      <c r="O19" s="59" t="n">
        <f aca="false">RANK(Q19,$Q$17:$Q$31,0)</f>
        <v>4</v>
      </c>
      <c r="Q19" s="60" t="n">
        <f aca="false">S19/T19</f>
        <v>13.768787646345</v>
      </c>
      <c r="R19" s="53" t="n">
        <f aca="false">($H$14-$E19)/4.9</f>
        <v>34.9441077503818</v>
      </c>
      <c r="S19" s="0" t="n">
        <f aca="false">IF(K19&gt;0,K19,0)</f>
        <v>481.137999106004</v>
      </c>
      <c r="T19" s="0" t="n">
        <f aca="false">IF(K19&gt;0,R19,1)</f>
        <v>34.944107750381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367.615384615385</v>
      </c>
      <c r="F20" s="53" t="s">
        <v>19</v>
      </c>
      <c r="G20" s="54" t="n">
        <v>1.625</v>
      </c>
      <c r="H20" s="55" t="n">
        <v>597.37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52.398006955298</v>
      </c>
      <c r="L20" s="53"/>
      <c r="M20" s="58" t="n">
        <f aca="false">Q20</f>
        <v>18.9593508121094</v>
      </c>
      <c r="N20" s="53"/>
      <c r="O20" s="59" t="n">
        <f aca="false">RANK(Q20,$Q$17:$Q$31,0)</f>
        <v>2</v>
      </c>
      <c r="Q20" s="60" t="n">
        <f aca="false">S20/T20</f>
        <v>18.9593508121094</v>
      </c>
      <c r="R20" s="53" t="n">
        <f aca="false">($H$14-$E20)/4.9</f>
        <v>34.4103557880584</v>
      </c>
      <c r="S20" s="0" t="n">
        <f aca="false">IF(K20&gt;0,K20,0)</f>
        <v>652.398006955298</v>
      </c>
      <c r="T20" s="0" t="n">
        <f aca="false">IF(K20&gt;0,R20,1)</f>
        <v>34.410355788058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77.661538461538</v>
      </c>
      <c r="F21" s="53" t="s">
        <v>19</v>
      </c>
      <c r="G21" s="54" t="n">
        <v>2.4375</v>
      </c>
      <c r="H21" s="55" t="n">
        <v>920.5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37.423948870525</v>
      </c>
      <c r="L21" s="53"/>
      <c r="M21" s="58" t="n">
        <f aca="false">Q21</f>
        <v>10.4271537202555</v>
      </c>
      <c r="N21" s="53"/>
      <c r="O21" s="59" t="n">
        <f aca="false">RANK(Q21,$Q$17:$Q$31,0)</f>
        <v>6</v>
      </c>
      <c r="Q21" s="60" t="n">
        <f aca="false">S21/T21</f>
        <v>10.4271537202555</v>
      </c>
      <c r="R21" s="53" t="n">
        <f aca="false">($H$14-$E21)/4.9</f>
        <v>32.3601203092515</v>
      </c>
      <c r="S21" s="0" t="n">
        <f aca="false">IF(K21&gt;0,K21,0)</f>
        <v>337.423948870525</v>
      </c>
      <c r="T21" s="0" t="n">
        <f aca="false">IF(K21&gt;0,R21,1)</f>
        <v>32.360120309251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1</v>
      </c>
      <c r="E22" s="52" t="n">
        <v>410.550516108853</v>
      </c>
      <c r="F22" s="53" t="s">
        <v>19</v>
      </c>
      <c r="G22" s="54" t="n">
        <v>2.13133333333333</v>
      </c>
      <c r="H22" s="55" t="n">
        <v>875.0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09.802093888741</v>
      </c>
      <c r="L22" s="53"/>
      <c r="M22" s="58" t="n">
        <f aca="false">Q22</f>
        <v>15.9778832997736</v>
      </c>
      <c r="N22" s="53"/>
      <c r="O22" s="59" t="n">
        <f aca="false">RANK(Q22,$Q$17:$Q$31,0)</f>
        <v>3</v>
      </c>
      <c r="Q22" s="60" t="n">
        <f aca="false">S22/T22</f>
        <v>15.9778832997736</v>
      </c>
      <c r="R22" s="53" t="n">
        <f aca="false">($H$14-$E22)/4.9</f>
        <v>25.6480840546976</v>
      </c>
      <c r="S22" s="0" t="n">
        <f aca="false">IF(K22&gt;0,K22,0)</f>
        <v>409.802093888741</v>
      </c>
      <c r="T22" s="0" t="n">
        <f aca="false">IF(K22&gt;0,R22,1)</f>
        <v>25.6480840546976</v>
      </c>
      <c r="U22" s="0" t="n">
        <f aca="false">IF(AND(E22&gt;$Z$11,E22&lt;$AA$11),H22,0)</f>
        <v>0</v>
      </c>
      <c r="W22" s="0" t="n">
        <f aca="false">IF(AND(E22&gt;$V$11,E22&lt;$W$11),H22,"")</f>
        <v>875.02</v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445.981802172001</v>
      </c>
      <c r="F23" s="53" t="s">
        <v>19</v>
      </c>
      <c r="G23" s="54" t="n">
        <v>2.5237037037037</v>
      </c>
      <c r="H23" s="55" t="n">
        <v>1125.5259259259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88.219666789871</v>
      </c>
      <c r="L23" s="53"/>
      <c r="M23" s="58" t="n">
        <f aca="false">Q23</f>
        <v>10.2197712603511</v>
      </c>
      <c r="N23" s="53"/>
      <c r="O23" s="59" t="n">
        <f aca="false">RANK(Q23,$Q$17:$Q$31,0)</f>
        <v>7</v>
      </c>
      <c r="Q23" s="60" t="n">
        <f aca="false">S23/T23</f>
        <v>10.2197712603511</v>
      </c>
      <c r="R23" s="53" t="n">
        <f aca="false">($H$14-$E23)/4.9</f>
        <v>18.4172093479326</v>
      </c>
      <c r="S23" s="0" t="n">
        <f aca="false">IF(K23&gt;0,K23,0)</f>
        <v>188.219666789871</v>
      </c>
      <c r="T23" s="0" t="n">
        <f aca="false">IF(K23&gt;0,R23,1)</f>
        <v>18.4172093479326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452.093805660004</v>
      </c>
      <c r="F24" s="53" t="s">
        <v>19</v>
      </c>
      <c r="G24" s="54" t="n">
        <v>2.61362068965517</v>
      </c>
      <c r="H24" s="55" t="n">
        <v>1181.6017241379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37.133259180323</v>
      </c>
      <c r="L24" s="53"/>
      <c r="M24" s="58" t="n">
        <f aca="false">Q24</f>
        <v>7.9868586944838</v>
      </c>
      <c r="N24" s="53"/>
      <c r="O24" s="59" t="n">
        <f aca="false">RANK(Q24,$Q$17:$Q$31,0)</f>
        <v>8</v>
      </c>
      <c r="Q24" s="60" t="n">
        <f aca="false">S24/T24</f>
        <v>7.9868586944838</v>
      </c>
      <c r="R24" s="53" t="n">
        <f aca="false">($H$14-$E24)/4.9</f>
        <v>17.1698616973197</v>
      </c>
      <c r="S24" s="0" t="n">
        <f aca="false">IF(K24&gt;0,K24,0)</f>
        <v>137.133259180323</v>
      </c>
      <c r="T24" s="0" t="n">
        <f aca="false">IF(K24&gt;0,R24,1)</f>
        <v>17.169861697319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39</v>
      </c>
      <c r="D25" s="51" t="n">
        <v>1</v>
      </c>
      <c r="E25" s="52" t="n">
        <v>455.022831050228</v>
      </c>
      <c r="F25" s="53" t="s">
        <v>19</v>
      </c>
      <c r="G25" s="54" t="n">
        <v>2.19</v>
      </c>
      <c r="H25" s="55" t="n">
        <v>996.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24.62602445313</v>
      </c>
      <c r="L25" s="53"/>
      <c r="M25" s="58" t="n">
        <f aca="false">Q25</f>
        <v>19.5887061243008</v>
      </c>
      <c r="O25" s="59" t="n">
        <f aca="false">RANK(Q25,$Q$17:$Q$31,0)</f>
        <v>1</v>
      </c>
      <c r="Q25" s="60" t="n">
        <f aca="false">S25/T25</f>
        <v>19.5887061243008</v>
      </c>
      <c r="R25" s="53" t="n">
        <f aca="false">($H$14-$E25)/4.9</f>
        <v>16.5721014136005</v>
      </c>
      <c r="S25" s="0" t="n">
        <f aca="false">IF(K25&gt;0,K25,0)</f>
        <v>324.62602445313</v>
      </c>
      <c r="T25" s="0" t="n">
        <f aca="false">IF(K25&gt;0,R25,1)</f>
        <v>16.572101413600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3</v>
      </c>
      <c r="E26" s="52" t="n">
        <v>484.632776103041</v>
      </c>
      <c r="F26" s="53" t="s">
        <v>19</v>
      </c>
      <c r="G26" s="54" t="n">
        <v>2.70296296296296</v>
      </c>
      <c r="H26" s="55" t="n">
        <v>1309.94444444444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5.3529637252711</v>
      </c>
      <c r="L26" s="53"/>
      <c r="M26" s="58" t="n">
        <f aca="false">Q26</f>
        <v>3.35759387522363</v>
      </c>
      <c r="N26" s="53"/>
      <c r="O26" s="59" t="n">
        <f aca="false">RANK(Q26,$Q$17:$Q$31,0)</f>
        <v>10</v>
      </c>
      <c r="Q26" s="60" t="n">
        <f aca="false">S26/T26</f>
        <v>3.35759387522363</v>
      </c>
      <c r="R26" s="53" t="n">
        <f aca="false">($H$14-$E26)/4.9</f>
        <v>10.5292554844551</v>
      </c>
      <c r="S26" s="0" t="n">
        <f aca="false">IF(K26&gt;0,K26,0)</f>
        <v>35.3529637252711</v>
      </c>
      <c r="T26" s="0" t="n">
        <f aca="false">IF(K26&gt;0,R26,1)</f>
        <v>10.529255484455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3</v>
      </c>
      <c r="E27" s="52" t="n">
        <v>485</v>
      </c>
      <c r="F27" s="53" t="s">
        <v>19</v>
      </c>
      <c r="G27" s="54" t="n">
        <v>2.78</v>
      </c>
      <c r="H27" s="55" t="n">
        <v>1348.3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2.70281722052619</v>
      </c>
      <c r="L27" s="53"/>
      <c r="M27" s="58" t="n">
        <f aca="false">Q27</f>
        <v>0</v>
      </c>
      <c r="N27" s="53"/>
      <c r="O27" s="59" t="n">
        <f aca="false">RANK(Q27,$Q$17:$Q$31,0)</f>
        <v>11</v>
      </c>
      <c r="Q27" s="60" t="n">
        <f aca="false">S27/T27</f>
        <v>0</v>
      </c>
      <c r="R27" s="53" t="n">
        <f aca="false">($H$14-$E27)/4.9</f>
        <v>10.454311832014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0</v>
      </c>
      <c r="C28" s="50" t="s">
        <v>39</v>
      </c>
      <c r="D28" s="51" t="n">
        <v>3</v>
      </c>
      <c r="E28" s="52" t="n">
        <v>525</v>
      </c>
      <c r="F28" s="53" t="s">
        <v>19</v>
      </c>
      <c r="G28" s="54" t="n">
        <v>2.66</v>
      </c>
      <c r="H28" s="55" t="n">
        <v>1396.5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8.2497559960366</v>
      </c>
      <c r="L28" s="53"/>
      <c r="M28" s="58" t="n">
        <f aca="false">Q28</f>
        <v>0</v>
      </c>
      <c r="N28" s="53"/>
      <c r="O28" s="59" t="n">
        <f aca="false">RANK(Q28,$Q$17:$Q$31,0)</f>
        <v>11</v>
      </c>
      <c r="Q28" s="60" t="n">
        <f aca="false">S28/T28</f>
        <v>0</v>
      </c>
      <c r="R28" s="53" t="n">
        <f aca="false">($H$14-$E28)/4.9</f>
        <v>2.2910465258919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396.5</v>
      </c>
      <c r="W28" s="0" t="str">
        <f aca="false">IF(AND(E28&gt;$V$11,E28&lt;$W$11),H28,"")</f>
        <v/>
      </c>
      <c r="X28" s="0" t="n">
        <f aca="false">IF(AND(E28&gt;$X$11,E28&lt;$Y$11),H28,"")</f>
        <v>1396.5</v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3</v>
      </c>
      <c r="E29" s="52" t="n">
        <v>536.226127976871</v>
      </c>
      <c r="F29" s="53" t="s">
        <v>19</v>
      </c>
      <c r="G29" s="54" t="n">
        <v>2.82645161290323</v>
      </c>
      <c r="H29" s="55" t="n">
        <v>1515.61720430108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8.202774193549</v>
      </c>
      <c r="L29" s="53"/>
      <c r="M29" s="58" t="n">
        <f aca="false">Q29</f>
        <v>0</v>
      </c>
      <c r="N29" s="53"/>
      <c r="O29" s="59" t="n">
        <f aca="false">RANK(Q29,$Q$17:$Q$31,0)</f>
        <v>11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515.61720430108</v>
      </c>
      <c r="W29" s="0" t="str">
        <f aca="false">IF(AND(E29&gt;$V$11,E29&lt;$W$11),H29,"")</f>
        <v/>
      </c>
      <c r="X29" s="0" t="n">
        <f aca="false">IF(AND(E29&gt;$X$11,E29&lt;$Y$11),H29,"")</f>
        <v>1515.61720430108</v>
      </c>
    </row>
    <row r="30" customFormat="false" ht="19.5" hidden="false" customHeight="true" outlineLevel="0" collapsed="false">
      <c r="A30" s="48"/>
      <c r="B30" s="49" t="s">
        <v>32</v>
      </c>
      <c r="C30" s="50" t="s">
        <v>39</v>
      </c>
      <c r="D30" s="51" t="n">
        <v>2</v>
      </c>
      <c r="E30" s="52" t="n">
        <v>566.796875</v>
      </c>
      <c r="F30" s="53" t="s">
        <v>19</v>
      </c>
      <c r="G30" s="54" t="n">
        <v>2.56</v>
      </c>
      <c r="H30" s="55" t="n">
        <v>1451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38.629858036853</v>
      </c>
      <c r="L30" s="53"/>
      <c r="M30" s="58" t="n">
        <f aca="false">Q30</f>
        <v>0</v>
      </c>
      <c r="N30" s="53"/>
      <c r="O30" s="59" t="n">
        <f aca="false">RANK(Q30,$Q$17:$Q$31,0)</f>
        <v>11</v>
      </c>
      <c r="Q30" s="60" t="n">
        <f aca="false">S30/T30</f>
        <v>0</v>
      </c>
      <c r="R30" s="53" t="n">
        <f aca="false">($H$14-$E30)/4.9</f>
        <v>-6.23892796390395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451</v>
      </c>
      <c r="W30" s="0" t="str">
        <f aca="false">IF(AND(E30&gt;$V$11,E30&lt;$W$11),H30,"")</f>
        <v/>
      </c>
      <c r="X30" s="0" t="n">
        <f aca="false">IF(AND(E30&gt;$X$11,E30&lt;$Y$11),H30,"")</f>
        <v>1451</v>
      </c>
    </row>
    <row r="31" customFormat="false" ht="19.5" hidden="false" customHeight="true" outlineLevel="0" collapsed="false">
      <c r="A31" s="48"/>
      <c r="B31" s="49" t="n">
        <v>0</v>
      </c>
      <c r="C31" s="50" t="s">
        <v>39</v>
      </c>
      <c r="D31" s="51" t="n">
        <v>4</v>
      </c>
      <c r="E31" s="52" t="n">
        <v>606.963658099223</v>
      </c>
      <c r="F31" s="53" t="s">
        <v>19</v>
      </c>
      <c r="G31" s="54" t="n">
        <v>2.94542253521127</v>
      </c>
      <c r="H31" s="55" t="n">
        <v>1787.7644366197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342.60508396333</v>
      </c>
      <c r="L31" s="53"/>
      <c r="M31" s="58" t="n">
        <f aca="false">Q31</f>
        <v>0</v>
      </c>
      <c r="N31" s="53"/>
      <c r="O31" s="59" t="n">
        <f aca="false">RANK(Q31,$Q$17:$Q$31,0)</f>
        <v>11</v>
      </c>
      <c r="Q31" s="60" t="n">
        <f aca="false">S31/T31</f>
        <v>0</v>
      </c>
      <c r="R31" s="53" t="n">
        <f aca="false">($H$14-$E31)/4.9</f>
        <v>-14.4362306372148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31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32.893021267499</v>
      </c>
      <c r="I14" s="34" t="s">
        <v>19</v>
      </c>
      <c r="J14" s="35" t="s">
        <v>20</v>
      </c>
      <c r="K14" s="36" t="n">
        <f aca="false">IF(U16=0,0,V15)</f>
        <v>3.119</v>
      </c>
      <c r="L14" s="37" t="s">
        <v>21</v>
      </c>
      <c r="M14" s="37"/>
      <c r="N14" s="35" t="s">
        <v>22</v>
      </c>
      <c r="O14" s="38" t="n">
        <f aca="false">H14*K14</f>
        <v>2597.79333333333</v>
      </c>
      <c r="P14" s="39"/>
    </row>
    <row r="15" customFormat="false" ht="19.5" hidden="false" customHeight="true" outlineLevel="0" collapsed="false">
      <c r="U15" s="0" t="n">
        <f aca="false">INDEX(E17:E23,V16)</f>
        <v>832.893021267499</v>
      </c>
      <c r="V15" s="0" t="n">
        <f aca="false">INDEX(G17:G23,V16)</f>
        <v>3.11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2597.79333333333</v>
      </c>
      <c r="V16" s="0" t="n">
        <f aca="false">MATCH(U16,U17:U23,0)</f>
        <v>7</v>
      </c>
      <c r="W16" s="0" t="n">
        <f aca="false">IF(ISERROR(AVERAGE(W17:W23)),"",AVERAGE(W17:W23))</f>
        <v>952.75</v>
      </c>
      <c r="X16" s="0" t="n">
        <f aca="false">IF(ISERROR(AVERAGE(X17:X23)),"",AVERAGE(X17:X23))</f>
        <v>2597.7933333333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5</v>
      </c>
      <c r="F17" s="53" t="s">
        <v>19</v>
      </c>
      <c r="G17" s="54" t="n">
        <v>3.2</v>
      </c>
      <c r="H17" s="54" t="n">
        <v>78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156.97996291088</v>
      </c>
      <c r="L17" s="53"/>
      <c r="M17" s="58" t="n">
        <f aca="false">Q17</f>
        <v>9.64325415198926</v>
      </c>
      <c r="N17" s="53"/>
      <c r="O17" s="59" t="n">
        <f aca="false">RANK(Q17,$Q$17:$Q$23,0)</f>
        <v>6</v>
      </c>
      <c r="Q17" s="60" t="n">
        <f aca="false">S17/T17</f>
        <v>9.64325415198926</v>
      </c>
      <c r="R17" s="53" t="n">
        <f aca="false">($H$14-$E17)/4.9</f>
        <v>119.978167605612</v>
      </c>
      <c r="S17" s="0" t="n">
        <f aca="false">IF(K17&gt;0,K17,0)</f>
        <v>1156.97996291088</v>
      </c>
      <c r="T17" s="0" t="n">
        <f aca="false">IF(K17&gt;0,R17,1)</f>
        <v>119.97816760561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47</v>
      </c>
      <c r="D18" s="51" t="n">
        <v>2</v>
      </c>
      <c r="E18" s="52" t="n">
        <v>365</v>
      </c>
      <c r="F18" s="53" t="s">
        <v>19</v>
      </c>
      <c r="G18" s="54" t="n">
        <v>2.5</v>
      </c>
      <c r="H18" s="54" t="n">
        <v>912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126.43914658435</v>
      </c>
      <c r="L18" s="53"/>
      <c r="M18" s="58" t="n">
        <f aca="false">Q18</f>
        <v>11.7966106938529</v>
      </c>
      <c r="N18" s="53"/>
      <c r="O18" s="59" t="n">
        <f aca="false">RANK(Q18,$Q$17:$Q$23,0)</f>
        <v>3</v>
      </c>
      <c r="Q18" s="60" t="n">
        <f aca="false">S18/T18</f>
        <v>11.7966106938529</v>
      </c>
      <c r="R18" s="53" t="n">
        <f aca="false">($H$14-$E18)/4.9</f>
        <v>95.4883716872447</v>
      </c>
      <c r="S18" s="0" t="n">
        <f aca="false">IF(K18&gt;0,K18,0)</f>
        <v>1126.43914658435</v>
      </c>
      <c r="T18" s="0" t="n">
        <f aca="false">IF(K18&gt;0,R18,1)</f>
        <v>95.4883716872447</v>
      </c>
      <c r="U18" s="0" t="n">
        <f aca="false">IF(AND(E18&gt;$Z$11,E18&lt;$AA$11),H18,0)</f>
        <v>0</v>
      </c>
      <c r="W18" s="0" t="n">
        <f aca="false">IF(AND(E18&gt;$V$11,E18&lt;$W$11),H18,"")</f>
        <v>912.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381.923076923077</v>
      </c>
      <c r="F19" s="53" t="s">
        <v>19</v>
      </c>
      <c r="G19" s="54" t="n">
        <v>2.6</v>
      </c>
      <c r="H19" s="54" t="n">
        <v>99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059.75390325625</v>
      </c>
      <c r="L19" s="53"/>
      <c r="M19" s="58" t="n">
        <f aca="false">Q19</f>
        <v>11.5147233004728</v>
      </c>
      <c r="N19" s="53"/>
      <c r="O19" s="59" t="n">
        <f aca="false">RANK(Q19,$Q$17:$Q$23,0)</f>
        <v>4</v>
      </c>
      <c r="Q19" s="60" t="n">
        <f aca="false">S19/T19</f>
        <v>11.5147233004728</v>
      </c>
      <c r="R19" s="53" t="n">
        <f aca="false">($H$14-$E19)/4.9</f>
        <v>92.0346825192699</v>
      </c>
      <c r="S19" s="0" t="n">
        <f aca="false">IF(K19&gt;0,K19,0)</f>
        <v>1059.75390325625</v>
      </c>
      <c r="T19" s="0" t="n">
        <f aca="false">IF(K19&gt;0,R19,1)</f>
        <v>92.0346825192699</v>
      </c>
      <c r="U19" s="0" t="n">
        <f aca="false">IF(AND(E19&gt;$Z$11,E19&lt;$AA$11),H19,0)</f>
        <v>0</v>
      </c>
      <c r="W19" s="0" t="n">
        <f aca="false">IF(AND(E19&gt;$V$11,E19&lt;$W$11),H19,"")</f>
        <v>993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506.039850560398</v>
      </c>
      <c r="F20" s="53" t="s">
        <v>19</v>
      </c>
      <c r="G20" s="54" t="n">
        <v>2.67666666666667</v>
      </c>
      <c r="H20" s="54" t="n">
        <v>1354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799.57371847039</v>
      </c>
      <c r="L20" s="53"/>
      <c r="M20" s="58" t="n">
        <f aca="false">Q20</f>
        <v>11.9867621661098</v>
      </c>
      <c r="N20" s="53"/>
      <c r="O20" s="59" t="n">
        <f aca="false">RANK(Q20,$Q$17:$Q$23,0)</f>
        <v>2</v>
      </c>
      <c r="Q20" s="60" t="n">
        <f aca="false">S20/T20</f>
        <v>11.9867621661098</v>
      </c>
      <c r="R20" s="53" t="n">
        <f aca="false">($H$14-$E20)/4.9</f>
        <v>66.704728715735</v>
      </c>
      <c r="S20" s="0" t="n">
        <f aca="false">IF(K20&gt;0,K20,0)</f>
        <v>799.57371847039</v>
      </c>
      <c r="T20" s="0" t="n">
        <f aca="false">IF(K20&gt;0,R20,1)</f>
        <v>66.70472871573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47</v>
      </c>
      <c r="D21" s="51" t="n">
        <v>2</v>
      </c>
      <c r="E21" s="52" t="n">
        <v>527.50452079566</v>
      </c>
      <c r="F21" s="53" t="s">
        <v>19</v>
      </c>
      <c r="G21" s="54" t="n">
        <v>2.765</v>
      </c>
      <c r="H21" s="54" t="n">
        <v>1458.5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713.045898254278</v>
      </c>
      <c r="L21" s="53"/>
      <c r="M21" s="58" t="n">
        <f aca="false">Q21</f>
        <v>11.4409183582476</v>
      </c>
      <c r="N21" s="53"/>
      <c r="O21" s="59" t="n">
        <f aca="false">RANK(Q21,$Q$17:$Q$23,0)</f>
        <v>5</v>
      </c>
      <c r="Q21" s="60" t="n">
        <f aca="false">S21/T21</f>
        <v>11.4409183582476</v>
      </c>
      <c r="R21" s="53" t="n">
        <f aca="false">($H$14-$E21)/4.9</f>
        <v>62.3241837697631</v>
      </c>
      <c r="S21" s="0" t="n">
        <f aca="false">IF(K21&gt;0,K21,0)</f>
        <v>713.045898254278</v>
      </c>
      <c r="T21" s="0" t="n">
        <f aca="false">IF(K21&gt;0,R21,1)</f>
        <v>62.324183769763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725</v>
      </c>
      <c r="F22" s="53" t="s">
        <v>19</v>
      </c>
      <c r="G22" s="54" t="n">
        <v>2.72</v>
      </c>
      <c r="H22" s="54" t="n">
        <v>197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60.816697604759</v>
      </c>
      <c r="L22" s="53"/>
      <c r="M22" s="58" t="n">
        <f aca="false">Q22</f>
        <v>16.3866188701854</v>
      </c>
      <c r="N22" s="53"/>
      <c r="O22" s="59" t="n">
        <f aca="false">RANK(Q22,$Q$17:$Q$23,0)</f>
        <v>1</v>
      </c>
      <c r="Q22" s="60" t="n">
        <f aca="false">S22/T22</f>
        <v>16.3866188701854</v>
      </c>
      <c r="R22" s="53" t="n">
        <f aca="false">($H$14-$E22)/4.9</f>
        <v>22.0189839321427</v>
      </c>
      <c r="S22" s="0" t="n">
        <f aca="false">IF(K22&gt;0,K22,0)</f>
        <v>360.816697604759</v>
      </c>
      <c r="T22" s="0" t="n">
        <f aca="false">IF(K22&gt;0,R22,1)</f>
        <v>22.0189839321427</v>
      </c>
      <c r="U22" s="0" t="n">
        <f aca="false">IF(AND(E22&gt;$Z$11,E22&lt;$AA$11),H22,0)</f>
        <v>1972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47</v>
      </c>
      <c r="D23" s="51" t="n">
        <v>2</v>
      </c>
      <c r="E23" s="52" t="n">
        <v>832.893021267499</v>
      </c>
      <c r="F23" s="53" t="s">
        <v>19</v>
      </c>
      <c r="G23" s="54" t="n">
        <v>3.119</v>
      </c>
      <c r="H23" s="54" t="n">
        <v>2597.7933333333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76.9007</v>
      </c>
      <c r="L23" s="53"/>
      <c r="M23" s="58" t="n">
        <f aca="false">Q23</f>
        <v>0</v>
      </c>
      <c r="N23" s="53"/>
      <c r="O23" s="59" t="n">
        <f aca="false">RANK(Q23,$Q$17:$Q$23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2597.79333333333</v>
      </c>
      <c r="W23" s="0" t="str">
        <f aca="false">IF(AND(E23&gt;$V$11,E23&lt;$W$11),H23,"")</f>
        <v/>
      </c>
      <c r="X23" s="0" t="n">
        <f aca="false">IF(AND(E23&gt;$X$11,E23&lt;$Y$11),H23,"")</f>
        <v>2597.79333333333</v>
      </c>
    </row>
    <row r="24" customFormat="false" ht="15.75" hidden="false" customHeight="false" outlineLevel="0" collapsed="false">
      <c r="B24" s="49"/>
      <c r="C24" s="50"/>
      <c r="D24" s="51"/>
      <c r="E24" s="52"/>
      <c r="F24" s="53"/>
      <c r="G24" s="54"/>
      <c r="H24" s="54"/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3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07:31Z</dcterms:created>
  <dc:creator>admin</dc:creator>
  <dc:description/>
  <dc:language>en-US</dc:language>
  <cp:lastModifiedBy>admin</cp:lastModifiedBy>
  <dcterms:modified xsi:type="dcterms:W3CDTF">2020-02-25T11:07:35Z</dcterms:modified>
  <cp:revision>0</cp:revision>
  <dc:subject/>
  <dc:title/>
</cp:coreProperties>
</file>