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48">
  <si>
    <t xml:space="preserve">  These reports are constucted from </t>
  </si>
  <si>
    <t xml:space="preserve">WAGGA</t>
  </si>
  <si>
    <t xml:space="preserve">      data compiled by the MLA </t>
  </si>
  <si>
    <t xml:space="preserve">National Livestock Reporting service.</t>
  </si>
  <si>
    <t xml:space="preserve">24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3.672280488241</v>
      </c>
      <c r="I14" s="34" t="s">
        <v>19</v>
      </c>
      <c r="J14" s="35" t="s">
        <v>20</v>
      </c>
      <c r="K14" s="36" t="n">
        <f aca="false">IF(U16=0,0,V15)</f>
        <v>3.81392491467577</v>
      </c>
      <c r="L14" s="37" t="s">
        <v>21</v>
      </c>
      <c r="M14" s="37"/>
      <c r="N14" s="35" t="s">
        <v>22</v>
      </c>
      <c r="O14" s="38" t="n">
        <f aca="false">H14*K14</f>
        <v>1692.13276450512</v>
      </c>
      <c r="P14" s="39"/>
    </row>
    <row r="15" customFormat="false" ht="19.5" hidden="false" customHeight="true" outlineLevel="0" collapsed="false">
      <c r="U15" s="0" t="n">
        <f aca="false">INDEX(E17:E36,V16)</f>
        <v>443.672280488241</v>
      </c>
      <c r="V15" s="0" t="n">
        <f aca="false">INDEX(G17:G36,V16)</f>
        <v>3.8139249146757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6)</f>
        <v>1692.13276450512</v>
      </c>
      <c r="V16" s="0" t="n">
        <f aca="false">MATCH(U16,U17:U36,0)</f>
        <v>13</v>
      </c>
      <c r="W16" s="0" t="n">
        <f aca="false">IF(ISERROR(AVERAGE(W17:W32)),"",AVERAGE(W17:W32))</f>
        <v>889.2</v>
      </c>
      <c r="X16" s="0" t="n">
        <f aca="false">IF(ISERROR(AVERAGE(X17:X32)),"",AVERAGE(X17:X32))</f>
        <v>1483.01092150171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90</v>
      </c>
      <c r="F17" s="53" t="s">
        <v>19</v>
      </c>
      <c r="G17" s="54" t="n">
        <v>4.68</v>
      </c>
      <c r="H17" s="55" t="n">
        <v>889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59.707377458927</v>
      </c>
      <c r="L17" s="53"/>
      <c r="M17" s="58" t="n">
        <f aca="false">Q17</f>
        <v>8.87982772580924</v>
      </c>
      <c r="N17" s="53"/>
      <c r="O17" s="59" t="n">
        <f aca="false">RANK(Q17,$Q$17:$Q$36,0)</f>
        <v>6</v>
      </c>
      <c r="Q17" s="60" t="n">
        <f aca="false">S17/T17</f>
        <v>8.87982772580924</v>
      </c>
      <c r="R17" s="53" t="n">
        <f aca="false">($H$14-$E17)/4.9</f>
        <v>51.7698531608656</v>
      </c>
      <c r="S17" s="0" t="n">
        <f aca="false">IF(K17&gt;0,K17,0)</f>
        <v>459.707377458927</v>
      </c>
      <c r="T17" s="0" t="n">
        <f aca="false">IF(K17&gt;0,R17,1)</f>
        <v>51.7698531608656</v>
      </c>
      <c r="U17" s="0" t="n">
        <f aca="false">IF(AND(E17&gt;$Z$11,E17&lt;$AA$11),H17,0)</f>
        <v>0</v>
      </c>
      <c r="W17" s="0" t="n">
        <f aca="false">IF(AND(E17&gt;$V$11,E17&lt;$W$11),H17,"")</f>
        <v>889.2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45.400295470013</v>
      </c>
      <c r="F18" s="53" t="s">
        <v>19</v>
      </c>
      <c r="G18" s="54" t="n">
        <v>4.30307142857143</v>
      </c>
      <c r="H18" s="55" t="n">
        <v>1055.97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38.157108454856</v>
      </c>
      <c r="L18" s="53"/>
      <c r="M18" s="58" t="n">
        <f aca="false">Q18</f>
        <v>8.35705473608116</v>
      </c>
      <c r="N18" s="53"/>
      <c r="O18" s="59" t="n">
        <f aca="false">RANK(Q18,$Q$17:$Q$36,0)</f>
        <v>7</v>
      </c>
      <c r="Q18" s="60" t="n">
        <f aca="false">S18/T18</f>
        <v>8.35705473608116</v>
      </c>
      <c r="R18" s="53" t="n">
        <f aca="false">($H$14-$E18)/4.9</f>
        <v>40.4636704118833</v>
      </c>
      <c r="S18" s="0" t="n">
        <f aca="false">IF(K18&gt;0,K18,0)</f>
        <v>338.157108454856</v>
      </c>
      <c r="T18" s="0" t="n">
        <f aca="false">IF(K18&gt;0,R18,1)</f>
        <v>40.463670411883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260.663595021541</v>
      </c>
      <c r="F19" s="53" t="s">
        <v>19</v>
      </c>
      <c r="G19" s="54" t="n">
        <v>4.2851282051282</v>
      </c>
      <c r="H19" s="55" t="n">
        <v>1116.97692307692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89.61502174653</v>
      </c>
      <c r="L19" s="53"/>
      <c r="M19" s="58" t="n">
        <f aca="false">Q19</f>
        <v>7.7543511278661</v>
      </c>
      <c r="N19" s="53"/>
      <c r="O19" s="59" t="n">
        <f aca="false">RANK(Q19,$Q$17:$Q$36,0)</f>
        <v>8</v>
      </c>
      <c r="Q19" s="60" t="n">
        <f aca="false">S19/T19</f>
        <v>7.7543511278661</v>
      </c>
      <c r="R19" s="53" t="n">
        <f aca="false">($H$14-$E19)/4.9</f>
        <v>37.3487113197348</v>
      </c>
      <c r="S19" s="0" t="n">
        <f aca="false">IF(K19&gt;0,K19,0)</f>
        <v>289.61502174653</v>
      </c>
      <c r="T19" s="0" t="n">
        <f aca="false">IF(K19&gt;0,R19,1)</f>
        <v>37.348711319734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304.159039581601</v>
      </c>
      <c r="F20" s="53" t="s">
        <v>19</v>
      </c>
      <c r="G20" s="54" t="n">
        <v>3.87440789473684</v>
      </c>
      <c r="H20" s="55" t="n">
        <v>1178.4361842105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63.662245968072</v>
      </c>
      <c r="L20" s="53"/>
      <c r="M20" s="58" t="n">
        <f aca="false">Q20</f>
        <v>9.26037555179509</v>
      </c>
      <c r="N20" s="53"/>
      <c r="O20" s="59" t="n">
        <f aca="false">RANK(Q20,$Q$17:$Q$36,0)</f>
        <v>5</v>
      </c>
      <c r="Q20" s="60" t="n">
        <f aca="false">S20/T20</f>
        <v>9.26037555179509</v>
      </c>
      <c r="R20" s="53" t="n">
        <f aca="false">($H$14-$E20)/4.9</f>
        <v>28.472089980947</v>
      </c>
      <c r="S20" s="0" t="n">
        <f aca="false">IF(K20&gt;0,K20,0)</f>
        <v>263.662245968072</v>
      </c>
      <c r="T20" s="0" t="n">
        <f aca="false">IF(K20&gt;0,R20,1)</f>
        <v>28.47208998094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08.090597266837</v>
      </c>
      <c r="F21" s="53" t="s">
        <v>19</v>
      </c>
      <c r="G21" s="54" t="n">
        <v>4.0367032967033</v>
      </c>
      <c r="H21" s="55" t="n">
        <v>1243.6703296703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01.637535353362</v>
      </c>
      <c r="L21" s="53"/>
      <c r="M21" s="58" t="n">
        <f aca="false">Q21</f>
        <v>7.28729648250521</v>
      </c>
      <c r="N21" s="53"/>
      <c r="O21" s="59" t="n">
        <f aca="false">RANK(Q21,$Q$17:$Q$36,0)</f>
        <v>9</v>
      </c>
      <c r="Q21" s="60" t="n">
        <f aca="false">S21/T21</f>
        <v>7.28729648250521</v>
      </c>
      <c r="R21" s="53" t="n">
        <f aca="false">($H$14-$E21)/4.9</f>
        <v>27.6697312696743</v>
      </c>
      <c r="S21" s="0" t="n">
        <f aca="false">IF(K21&gt;0,K21,0)</f>
        <v>201.637535353362</v>
      </c>
      <c r="T21" s="0" t="n">
        <f aca="false">IF(K21&gt;0,R21,1)</f>
        <v>27.669731269674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56.192682622564</v>
      </c>
      <c r="F22" s="53" t="s">
        <v>19</v>
      </c>
      <c r="G22" s="54" t="n">
        <v>3.6201935483871</v>
      </c>
      <c r="H22" s="55" t="n">
        <v>1289.4864516129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95.088421864447</v>
      </c>
      <c r="L22" s="53"/>
      <c r="M22" s="58" t="n">
        <f aca="false">Q22</f>
        <v>10.9274995594241</v>
      </c>
      <c r="N22" s="53"/>
      <c r="O22" s="59" t="n">
        <f aca="false">RANK(Q22,$Q$17:$Q$36,0)</f>
        <v>4</v>
      </c>
      <c r="Q22" s="60" t="n">
        <f aca="false">S22/T22</f>
        <v>10.9274995594241</v>
      </c>
      <c r="R22" s="53" t="n">
        <f aca="false">($H$14-$E22)/4.9</f>
        <v>17.8529791562607</v>
      </c>
      <c r="S22" s="0" t="n">
        <f aca="false">IF(K22&gt;0,K22,0)</f>
        <v>195.088421864447</v>
      </c>
      <c r="T22" s="0" t="n">
        <f aca="false">IF(K22&gt;0,R22,1)</f>
        <v>17.852979156260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69.566446918115</v>
      </c>
      <c r="F23" s="53" t="s">
        <v>19</v>
      </c>
      <c r="G23" s="54" t="n">
        <v>3.80260273972603</v>
      </c>
      <c r="H23" s="55" t="n">
        <v>1405.3143835616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90.1778485243203</v>
      </c>
      <c r="L23" s="53"/>
      <c r="M23" s="58" t="n">
        <f aca="false">Q23</f>
        <v>5.96270814970362</v>
      </c>
      <c r="N23" s="53"/>
      <c r="O23" s="59" t="n">
        <f aca="false">RANK(Q23,$Q$17:$Q$36,0)</f>
        <v>10</v>
      </c>
      <c r="Q23" s="60" t="n">
        <f aca="false">S23/T23</f>
        <v>5.96270814970362</v>
      </c>
      <c r="R23" s="53" t="n">
        <f aca="false">($H$14-$E23)/4.9</f>
        <v>15.1236395041073</v>
      </c>
      <c r="S23" s="0" t="n">
        <f aca="false">IF(K23&gt;0,K23,0)</f>
        <v>90.1778485243203</v>
      </c>
      <c r="T23" s="0" t="n">
        <f aca="false">IF(K23&gt;0,R23,1)</f>
        <v>15.123639504107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82</v>
      </c>
      <c r="F24" s="53" t="s">
        <v>19</v>
      </c>
      <c r="G24" s="54" t="n">
        <v>2.9</v>
      </c>
      <c r="H24" s="55" t="n">
        <v>1107.8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97.842071336478</v>
      </c>
      <c r="L24" s="53"/>
      <c r="M24" s="58" t="n">
        <f aca="false">Q24</f>
        <v>31.6094383751616</v>
      </c>
      <c r="N24" s="53"/>
      <c r="O24" s="59" t="n">
        <f aca="false">RANK(Q24,$Q$17:$Q$36,0)</f>
        <v>3</v>
      </c>
      <c r="Q24" s="60" t="n">
        <f aca="false">S24/T24</f>
        <v>31.6094383751616</v>
      </c>
      <c r="R24" s="53" t="n">
        <f aca="false">($H$14-$E24)/4.9</f>
        <v>12.5861796914778</v>
      </c>
      <c r="S24" s="0" t="n">
        <f aca="false">IF(K24&gt;0,K24,0)</f>
        <v>397.842071336478</v>
      </c>
      <c r="T24" s="0" t="n">
        <f aca="false">IF(K24&gt;0,R24,1)</f>
        <v>12.5861796914778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2</v>
      </c>
      <c r="E25" s="52" t="n">
        <v>388</v>
      </c>
      <c r="F25" s="53" t="s">
        <v>19</v>
      </c>
      <c r="G25" s="54" t="n">
        <v>2.9</v>
      </c>
      <c r="H25" s="55" t="n">
        <v>1125.2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85.340030520152</v>
      </c>
      <c r="L25" s="53"/>
      <c r="M25" s="58" t="n">
        <f aca="false">Q25</f>
        <v>33.9157320840763</v>
      </c>
      <c r="N25" s="53"/>
      <c r="O25" s="59" t="n">
        <f aca="false">RANK(Q25,$Q$17:$Q$36,0)</f>
        <v>2</v>
      </c>
      <c r="Q25" s="60" t="n">
        <f aca="false">S25/T25</f>
        <v>33.9157320840763</v>
      </c>
      <c r="R25" s="53" t="n">
        <f aca="false">($H$14-$E25)/4.9</f>
        <v>11.3616898955595</v>
      </c>
      <c r="S25" s="0" t="n">
        <f aca="false">IF(K25&gt;0,K25,0)</f>
        <v>385.340030520152</v>
      </c>
      <c r="T25" s="0" t="n">
        <f aca="false">IF(K25&gt;0,R25,1)</f>
        <v>11.3616898955595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400</v>
      </c>
      <c r="F26" s="53" t="s">
        <v>19</v>
      </c>
      <c r="G26" s="54" t="n">
        <v>3.78</v>
      </c>
      <c r="H26" s="55" t="n">
        <v>1512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8.33594888749872</v>
      </c>
      <c r="L26" s="53"/>
      <c r="M26" s="58" t="n">
        <f aca="false">Q26</f>
        <v>0.935287763590488</v>
      </c>
      <c r="N26" s="53"/>
      <c r="O26" s="59" t="n">
        <f aca="false">RANK(Q26,$Q$17:$Q$36,0)</f>
        <v>11</v>
      </c>
      <c r="Q26" s="60" t="n">
        <f aca="false">S26/T26</f>
        <v>0.935287763590488</v>
      </c>
      <c r="R26" s="53" t="n">
        <f aca="false">($H$14-$E26)/4.9</f>
        <v>8.91271030372272</v>
      </c>
      <c r="S26" s="0" t="n">
        <f aca="false">IF(K26&gt;0,K26,0)</f>
        <v>8.33594888749872</v>
      </c>
      <c r="T26" s="0" t="n">
        <f aca="false">IF(K26&gt;0,R26,1)</f>
        <v>8.91271030372272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412</v>
      </c>
      <c r="F27" s="53" t="s">
        <v>19</v>
      </c>
      <c r="G27" s="54" t="n">
        <v>3.7</v>
      </c>
      <c r="H27" s="55" t="n">
        <v>1524.4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5.73186725484538</v>
      </c>
      <c r="L27" s="53"/>
      <c r="M27" s="58" t="n">
        <f aca="false">Q27</f>
        <v>0.886773832379063</v>
      </c>
      <c r="N27" s="53"/>
      <c r="O27" s="59" t="n">
        <f aca="false">RANK(Q27,$Q$17:$Q$36,0)</f>
        <v>12</v>
      </c>
      <c r="Q27" s="60" t="n">
        <f aca="false">S27/T27</f>
        <v>0.886773832379063</v>
      </c>
      <c r="R27" s="53" t="n">
        <f aca="false">($H$14-$E27)/4.9</f>
        <v>6.46373071188598</v>
      </c>
      <c r="S27" s="0" t="n">
        <f aca="false">IF(K27&gt;0,K27,0)</f>
        <v>5.73186725484538</v>
      </c>
      <c r="T27" s="0" t="n">
        <f aca="false">IF(K27&gt;0,R27,1)</f>
        <v>6.46373071188598</v>
      </c>
      <c r="U27" s="0" t="n">
        <f aca="false">IF(AND(E27&gt;$Z$11,E27&lt;$AA$11),H27,0)</f>
        <v>1524.4</v>
      </c>
      <c r="W27" s="0" t="str">
        <f aca="false">IF(AND(E27&gt;$V$11,E27&lt;$W$11),H27,"")</f>
        <v/>
      </c>
      <c r="X27" s="0" t="n">
        <f aca="false">IF(AND(E27&gt;$X$11,E27&lt;$Y$11),H27,"")</f>
        <v>1524.4</v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425</v>
      </c>
      <c r="F28" s="53" t="s">
        <v>19</v>
      </c>
      <c r="G28" s="54" t="n">
        <v>2.9</v>
      </c>
      <c r="H28" s="55" t="n">
        <v>1232.5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308.244112152805</v>
      </c>
      <c r="L28" s="53"/>
      <c r="M28" s="58" t="n">
        <f aca="false">Q28</f>
        <v>80.8897526201955</v>
      </c>
      <c r="N28" s="53"/>
      <c r="O28" s="59" t="n">
        <f aca="false">RANK(Q28,$Q$17:$Q$36,0)</f>
        <v>1</v>
      </c>
      <c r="Q28" s="60" t="n">
        <f aca="false">S28/T28</f>
        <v>80.8897526201955</v>
      </c>
      <c r="R28" s="53" t="n">
        <f aca="false">($H$14-$E28)/4.9</f>
        <v>3.81066948739619</v>
      </c>
      <c r="S28" s="0" t="n">
        <f aca="false">IF(K28&gt;0,K28,0)</f>
        <v>308.244112152805</v>
      </c>
      <c r="T28" s="0" t="n">
        <f aca="false">IF(K28&gt;0,R28,1)</f>
        <v>3.81066948739619</v>
      </c>
      <c r="U28" s="0" t="n">
        <f aca="false">IF(AND(E28&gt;$Z$11,E28&lt;$AA$11),H28,0)</f>
        <v>1232.5</v>
      </c>
      <c r="W28" s="0" t="str">
        <f aca="false">IF(AND(E28&gt;$V$11,E28&lt;$W$11),H28,"")</f>
        <v/>
      </c>
      <c r="X28" s="0" t="n">
        <f aca="false">IF(AND(E28&gt;$X$11,E28&lt;$Y$11),H28,"")</f>
        <v>1232.5</v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2</v>
      </c>
      <c r="E29" s="52" t="n">
        <v>443.672280488241</v>
      </c>
      <c r="F29" s="53" t="s">
        <v>19</v>
      </c>
      <c r="G29" s="54" t="n">
        <v>3.81392491467577</v>
      </c>
      <c r="H29" s="55" t="n">
        <v>1692.13276450512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36.14597440273</v>
      </c>
      <c r="L29" s="53"/>
      <c r="M29" s="58" t="n">
        <f aca="false">Q29</f>
        <v>0</v>
      </c>
      <c r="N29" s="53"/>
      <c r="O29" s="59" t="n">
        <f aca="false">RANK(Q29,$Q$17:$Q$36,0)</f>
        <v>13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692.13276450512</v>
      </c>
      <c r="W29" s="0" t="str">
        <f aca="false">IF(AND(E29&gt;$V$11,E29&lt;$W$11),H29,"")</f>
        <v/>
      </c>
      <c r="X29" s="0" t="n">
        <f aca="false">IF(AND(E29&gt;$X$11,E29&lt;$Y$11),H29,"")</f>
        <v>1692.13276450512</v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2</v>
      </c>
      <c r="E30" s="52" t="n">
        <v>455.015873015873</v>
      </c>
      <c r="F30" s="53" t="s">
        <v>19</v>
      </c>
      <c r="G30" s="54" t="n">
        <v>3.15</v>
      </c>
      <c r="H30" s="55" t="n">
        <v>1433.3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31.94686563515</v>
      </c>
      <c r="L30" s="53"/>
      <c r="M30" s="58" t="n">
        <f aca="false">Q30</f>
        <v>-56.9960213254609</v>
      </c>
      <c r="N30" s="53"/>
      <c r="O30" s="59" t="n">
        <f aca="false">RANK(Q30,$Q$17:$Q$36,0)</f>
        <v>20</v>
      </c>
      <c r="Q30" s="60" t="n">
        <f aca="false">S30/T30</f>
        <v>-56.9960213254609</v>
      </c>
      <c r="R30" s="53" t="n">
        <f aca="false">($H$14-$E30)/4.9</f>
        <v>-2.31501888319014</v>
      </c>
      <c r="S30" s="0" t="n">
        <f aca="false">IF(K30&gt;0,K30,0)</f>
        <v>131.94686563515</v>
      </c>
      <c r="T30" s="0" t="n">
        <f aca="false">IF(K30&gt;0,R30,1)</f>
        <v>-2.31501888319014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0</v>
      </c>
      <c r="C31" s="50" t="s">
        <v>16</v>
      </c>
      <c r="D31" s="51" t="n">
        <v>2</v>
      </c>
      <c r="E31" s="52" t="n">
        <v>480</v>
      </c>
      <c r="F31" s="53" t="s">
        <v>19</v>
      </c>
      <c r="G31" s="54" t="n">
        <v>2.9</v>
      </c>
      <c r="H31" s="55" t="n">
        <v>1392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193.642071336478</v>
      </c>
      <c r="L31" s="53"/>
      <c r="M31" s="58" t="n">
        <f aca="false">Q31</f>
        <v>-26.1190672660203</v>
      </c>
      <c r="N31" s="53"/>
      <c r="O31" s="59" t="n">
        <f aca="false">RANK(Q31,$Q$17:$Q$36,0)</f>
        <v>19</v>
      </c>
      <c r="Q31" s="60" t="n">
        <f aca="false">S31/T31</f>
        <v>-26.1190672660203</v>
      </c>
      <c r="R31" s="53" t="n">
        <f aca="false">($H$14-$E31)/4.9</f>
        <v>-7.41382030852218</v>
      </c>
      <c r="S31" s="0" t="n">
        <f aca="false">IF(K31&gt;0,K31,0)</f>
        <v>193.642071336478</v>
      </c>
      <c r="T31" s="0" t="n">
        <f aca="false">IF(K31&gt;0,R31,1)</f>
        <v>-7.41382030852218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482.88370720189</v>
      </c>
      <c r="F32" s="53" t="s">
        <v>19</v>
      </c>
      <c r="G32" s="54" t="n">
        <v>3.76444444444444</v>
      </c>
      <c r="H32" s="55" t="n">
        <v>1817.78888888889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229.792770856991</v>
      </c>
      <c r="L32" s="53"/>
      <c r="M32" s="58" t="n">
        <f aca="false">Q32</f>
        <v>0</v>
      </c>
      <c r="N32" s="53"/>
      <c r="O32" s="59" t="n">
        <f aca="false">RANK(Q32,$Q$17:$Q$36,0)</f>
        <v>13</v>
      </c>
      <c r="Q32" s="60" t="n">
        <f aca="false">S32/T32</f>
        <v>0</v>
      </c>
      <c r="R32" s="53" t="n">
        <f aca="false">($H$14-$E32)/4.9</f>
        <v>-8.00233198237726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2</v>
      </c>
      <c r="C33" s="50" t="s">
        <v>16</v>
      </c>
      <c r="D33" s="51" t="n">
        <v>2</v>
      </c>
      <c r="E33" s="52" t="n">
        <v>490</v>
      </c>
      <c r="F33" s="53" t="s">
        <v>19</v>
      </c>
      <c r="G33" s="54" t="n">
        <v>2.8</v>
      </c>
      <c r="H33" s="55" t="n">
        <v>1372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221.805336642601</v>
      </c>
      <c r="L33" s="53"/>
      <c r="M33" s="58" t="n">
        <f aca="false">Q33</f>
        <v>-23.4599535872445</v>
      </c>
      <c r="N33" s="53"/>
      <c r="O33" s="59" t="n">
        <f aca="false">RANK(Q33,$Q$17:$Q$36,0)</f>
        <v>18</v>
      </c>
      <c r="Q33" s="60" t="n">
        <f aca="false">S33/T33</f>
        <v>-23.4599535872445</v>
      </c>
      <c r="R33" s="53" t="n">
        <f aca="false">($H$14-$E33)/4.9</f>
        <v>-9.4546366350528</v>
      </c>
      <c r="S33" s="0" t="n">
        <f aca="false">IF(K33&gt;0,K33,0)</f>
        <v>221.805336642601</v>
      </c>
      <c r="T33" s="0" t="n">
        <f aca="false">IF(K33&gt;0,R33,1)</f>
        <v>-9.4546366350528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1</v>
      </c>
      <c r="C34" s="50" t="s">
        <v>16</v>
      </c>
      <c r="D34" s="51" t="n">
        <v>2</v>
      </c>
      <c r="E34" s="52" t="n">
        <v>505</v>
      </c>
      <c r="F34" s="53" t="s">
        <v>19</v>
      </c>
      <c r="G34" s="54" t="n">
        <v>3.78</v>
      </c>
      <c r="H34" s="55" t="n">
        <v>1908.9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302.849765398216</v>
      </c>
      <c r="L34" s="53"/>
      <c r="M34" s="58" t="n">
        <f aca="false">Q34</f>
        <v>0</v>
      </c>
      <c r="N34" s="53"/>
      <c r="O34" s="59" t="n">
        <f aca="false">RANK(Q34,$Q$17:$Q$36,0)</f>
        <v>13</v>
      </c>
      <c r="Q34" s="60" t="n">
        <f aca="false">S34/T34</f>
        <v>0</v>
      </c>
      <c r="R34" s="53" t="n">
        <f aca="false">($H$14-$E34)/4.9</f>
        <v>-12.5158611248487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n">
        <v>0</v>
      </c>
      <c r="C35" s="50" t="s">
        <v>16</v>
      </c>
      <c r="D35" s="51" t="n">
        <v>3</v>
      </c>
      <c r="E35" s="52" t="n">
        <v>519.909479325079</v>
      </c>
      <c r="F35" s="53" t="s">
        <v>19</v>
      </c>
      <c r="G35" s="54" t="n">
        <v>3.63394736842105</v>
      </c>
      <c r="H35" s="55" t="n">
        <v>1889.32368421053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271.102446078069</v>
      </c>
      <c r="L35" s="53"/>
      <c r="M35" s="58" t="n">
        <f aca="false">Q35</f>
        <v>0</v>
      </c>
      <c r="N35" s="53"/>
      <c r="O35" s="59" t="n">
        <f aca="false">RANK(Q35,$Q$17:$Q$36,0)</f>
        <v>13</v>
      </c>
      <c r="Q35" s="60" t="n">
        <f aca="false">S35/T35</f>
        <v>0</v>
      </c>
      <c r="R35" s="53" t="n">
        <f aca="false">($H$14-$E35)/4.9</f>
        <v>-15.5586120075179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2</v>
      </c>
      <c r="C36" s="50" t="s">
        <v>16</v>
      </c>
      <c r="D36" s="51" t="n">
        <v>3</v>
      </c>
      <c r="E36" s="52" t="n">
        <v>566.485569847059</v>
      </c>
      <c r="F36" s="53" t="s">
        <v>19</v>
      </c>
      <c r="G36" s="54" t="n">
        <v>3.39717391304348</v>
      </c>
      <c r="H36" s="55" t="n">
        <v>1924.45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268.207463482249</v>
      </c>
      <c r="L36" s="53"/>
      <c r="M36" s="58" t="n">
        <f aca="false">Q36</f>
        <v>0</v>
      </c>
      <c r="N36" s="53"/>
      <c r="O36" s="59" t="n">
        <f aca="false">RANK(Q36,$Q$17:$Q$36,0)</f>
        <v>13</v>
      </c>
      <c r="Q36" s="60" t="n">
        <f aca="false">S36/T36</f>
        <v>0</v>
      </c>
      <c r="R36" s="53" t="n">
        <f aca="false">($H$14-$E36)/4.9</f>
        <v>-25.0639366038404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s="61" customFormat="true" ht="19.5" hidden="false" customHeight="false" outlineLevel="0" collapsed="false">
      <c r="B37" s="62"/>
      <c r="C37" s="63" t="s">
        <v>33</v>
      </c>
      <c r="D37" s="64"/>
      <c r="E37" s="65"/>
      <c r="F37" s="66"/>
      <c r="G37" s="67"/>
      <c r="H37" s="68"/>
      <c r="I37" s="69"/>
      <c r="J37" s="70"/>
      <c r="K37" s="69"/>
      <c r="L37" s="71"/>
      <c r="M37" s="71"/>
      <c r="N37" s="71"/>
      <c r="O37" s="71"/>
      <c r="P37" s="72"/>
    </row>
    <row r="38" s="61" customFormat="true" ht="19.5" hidden="false" customHeight="false" outlineLevel="0" collapsed="false">
      <c r="B38" s="73"/>
      <c r="C38" s="74" t="s">
        <v>34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1"/>
      <c r="P38" s="72"/>
    </row>
    <row r="39" s="61" customFormat="true" ht="19.5" hidden="false" customHeight="false" outlineLevel="0" collapsed="false">
      <c r="B39" s="75"/>
      <c r="C39" s="76" t="s">
        <v>35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1"/>
      <c r="P39" s="72"/>
    </row>
    <row r="40" s="61" customFormat="true" ht="19.5" hidden="false" customHeight="false" outlineLevel="0" collapsed="false">
      <c r="B40" s="77"/>
      <c r="C40" s="76" t="s">
        <v>36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61" customFormat="true" ht="21" hidden="false" customHeight="false" outlineLevel="0" collapsed="false">
      <c r="B41" s="78"/>
      <c r="C41" s="64"/>
      <c r="D41" s="65"/>
      <c r="E41" s="66"/>
      <c r="F41" s="79"/>
      <c r="G41" s="80" t="s">
        <v>37</v>
      </c>
      <c r="H41" s="81" t="s">
        <v>38</v>
      </c>
      <c r="I4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8:N38"/>
    <mergeCell ref="C39:N39"/>
    <mergeCell ref="C40:N40"/>
  </mergeCells>
  <conditionalFormatting sqref="J17:J3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2</v>
      </c>
      <c r="I14" s="34" t="s">
        <v>19</v>
      </c>
      <c r="J14" s="35" t="s">
        <v>20</v>
      </c>
      <c r="K14" s="36" t="n">
        <f aca="false">IF(U16=0,0,V15)</f>
        <v>3</v>
      </c>
      <c r="L14" s="37" t="s">
        <v>21</v>
      </c>
      <c r="M14" s="37"/>
      <c r="N14" s="35" t="s">
        <v>22</v>
      </c>
      <c r="O14" s="38" t="n">
        <f aca="false">H14*K14</f>
        <v>1236</v>
      </c>
      <c r="P14" s="39"/>
    </row>
    <row r="15" customFormat="false" ht="19.5" hidden="false" customHeight="true" outlineLevel="0" collapsed="false">
      <c r="U15" s="0" t="n">
        <f aca="false">INDEX(E17:E25,V16)</f>
        <v>412</v>
      </c>
      <c r="V15" s="0" t="n">
        <f aca="false">INDEX(G17:G25,V16)</f>
        <v>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236</v>
      </c>
      <c r="V16" s="0" t="n">
        <f aca="false">MATCH(U16,U17:U25,0)</f>
        <v>4</v>
      </c>
      <c r="W16" s="0" t="str">
        <f aca="false">IF(ISERROR(AVERAGE(W17:W25)),"",AVERAGE(W17:W25))</f>
        <v/>
      </c>
      <c r="X16" s="0" t="n">
        <f aca="false">IF(ISERROR(AVERAGE(X17:X25)),"",AVERAGE(X17:X25))</f>
        <v>1144.94318181818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303.992537313433</v>
      </c>
      <c r="F17" s="53" t="s">
        <v>19</v>
      </c>
      <c r="G17" s="54" t="n">
        <v>2.68</v>
      </c>
      <c r="H17" s="55" t="n">
        <v>814.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17.510642704843</v>
      </c>
      <c r="L17" s="53"/>
      <c r="M17" s="58" t="n">
        <f aca="false">Q17</f>
        <v>9.86785656049195</v>
      </c>
      <c r="N17" s="53"/>
      <c r="O17" s="59" t="n">
        <f aca="false">RANK(Q17,$Q$17:$Q$25,0)</f>
        <v>2</v>
      </c>
      <c r="Q17" s="60" t="n">
        <f aca="false">S17/T17</f>
        <v>9.86785656049195</v>
      </c>
      <c r="R17" s="53" t="n">
        <f aca="false">($H$14-$E17)/4.9</f>
        <v>22.0423393237892</v>
      </c>
      <c r="S17" s="0" t="n">
        <f aca="false">IF(K17&gt;0,K17,0)</f>
        <v>217.510642704843</v>
      </c>
      <c r="T17" s="0" t="n">
        <f aca="false">IF(K17&gt;0,R17,1)</f>
        <v>22.042339323789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402.118644067798</v>
      </c>
      <c r="F18" s="53" t="s">
        <v>19</v>
      </c>
      <c r="G18" s="54" t="n">
        <v>2.57454545454545</v>
      </c>
      <c r="H18" s="55" t="n">
        <v>1035.2727272727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77.0408597213911</v>
      </c>
      <c r="L18" s="53"/>
      <c r="M18" s="58" t="n">
        <f aca="false">Q18</f>
        <v>38.2032805239421</v>
      </c>
      <c r="N18" s="53"/>
      <c r="O18" s="59" t="n">
        <f aca="false">RANK(Q18,$Q$17:$Q$25,0)</f>
        <v>1</v>
      </c>
      <c r="Q18" s="60" t="n">
        <f aca="false">S18/T18</f>
        <v>38.2032805239421</v>
      </c>
      <c r="R18" s="53" t="n">
        <f aca="false">($H$14-$E18)/4.9</f>
        <v>2.01660325146971</v>
      </c>
      <c r="S18" s="0" t="n">
        <f aca="false">IF(K18&gt;0,K18,0)</f>
        <v>77.0408597213911</v>
      </c>
      <c r="T18" s="0" t="n">
        <f aca="false">IF(K18&gt;0,R18,1)</f>
        <v>2.01660325146971</v>
      </c>
      <c r="U18" s="0" t="n">
        <f aca="false">IF(AND(E18&gt;$Z$11,E18&lt;$AA$11),H18,0)</f>
        <v>1035.27272727273</v>
      </c>
      <c r="W18" s="0" t="str">
        <f aca="false">IF(AND(E18&gt;$V$11,E18&lt;$W$11),H18,"")</f>
        <v/>
      </c>
      <c r="X18" s="0" t="n">
        <f aca="false">IF(AND(E18&gt;$X$11,E18&lt;$Y$11),H18,"")</f>
        <v>1035.27272727273</v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3</v>
      </c>
      <c r="E19" s="52" t="n">
        <v>411.017543859649</v>
      </c>
      <c r="F19" s="53" t="s">
        <v>19</v>
      </c>
      <c r="G19" s="54" t="n">
        <v>2.85</v>
      </c>
      <c r="H19" s="55" t="n">
        <v>1171.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51.8220050125315</v>
      </c>
      <c r="L19" s="53"/>
      <c r="M19" s="58" t="n">
        <f aca="false">Q19</f>
        <v>0</v>
      </c>
      <c r="N19" s="53"/>
      <c r="O19" s="59" t="n">
        <f aca="false">RANK(Q19,$Q$17:$Q$25,0)</f>
        <v>3</v>
      </c>
      <c r="Q19" s="60" t="n">
        <f aca="false">S19/T19</f>
        <v>0</v>
      </c>
      <c r="R19" s="53" t="n">
        <f aca="false">($H$14-$E19)/4.9</f>
        <v>0.200501253132826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171.4</v>
      </c>
      <c r="W19" s="0" t="str">
        <f aca="false">IF(AND(E19&gt;$V$11,E19&lt;$W$11),H19,"")</f>
        <v/>
      </c>
      <c r="X19" s="0" t="n">
        <f aca="false">IF(AND(E19&gt;$X$11,E19&lt;$Y$11),H19,"")</f>
        <v>1171.4</v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412</v>
      </c>
      <c r="F20" s="53" t="s">
        <v>19</v>
      </c>
      <c r="G20" s="54" t="n">
        <v>3</v>
      </c>
      <c r="H20" s="55" t="n">
        <v>1236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15.62</v>
      </c>
      <c r="L20" s="53"/>
      <c r="M20" s="58" t="n">
        <f aca="false">Q20</f>
        <v>0</v>
      </c>
      <c r="N20" s="53"/>
      <c r="O20" s="59" t="n">
        <f aca="false">RANK(Q20,$Q$17:$Q$25,0)</f>
        <v>3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1236</v>
      </c>
      <c r="W20" s="0" t="str">
        <f aca="false">IF(AND(E20&gt;$V$11,E20&lt;$W$11),H20,"")</f>
        <v/>
      </c>
      <c r="X20" s="0" t="n">
        <f aca="false">IF(AND(E20&gt;$X$11,E20&lt;$Y$11),H20,"")</f>
        <v>1236</v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434.007633587786</v>
      </c>
      <c r="F21" s="53" t="s">
        <v>19</v>
      </c>
      <c r="G21" s="54" t="n">
        <v>2.62</v>
      </c>
      <c r="H21" s="55" t="n">
        <v>1137.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.24541517370312</v>
      </c>
      <c r="L21" s="53"/>
      <c r="M21" s="58" t="n">
        <f aca="false">Q21</f>
        <v>-0.277291710024293</v>
      </c>
      <c r="N21" s="53"/>
      <c r="O21" s="59" t="n">
        <f aca="false">RANK(Q21,$Q$17:$Q$25,0)</f>
        <v>9</v>
      </c>
      <c r="Q21" s="60" t="n">
        <f aca="false">S21/T21</f>
        <v>-0.277291710024293</v>
      </c>
      <c r="R21" s="53" t="n">
        <f aca="false">($H$14-$E21)/4.9</f>
        <v>-4.49135379342575</v>
      </c>
      <c r="S21" s="0" t="n">
        <f aca="false">IF(K21&gt;0,K21,0)</f>
        <v>1.24541517370312</v>
      </c>
      <c r="T21" s="0" t="n">
        <f aca="false">IF(K21&gt;0,R21,1)</f>
        <v>-4.49135379342575</v>
      </c>
      <c r="U21" s="0" t="n">
        <f aca="false">IF(AND(E21&gt;$Z$11,E21&lt;$AA$11),H21,0)</f>
        <v>1137.1</v>
      </c>
      <c r="W21" s="0" t="str">
        <f aca="false">IF(AND(E21&gt;$V$11,E21&lt;$W$11),H21,"")</f>
        <v/>
      </c>
      <c r="X21" s="0" t="n">
        <f aca="false">IF(AND(E21&gt;$X$11,E21&lt;$Y$11),H21,"")</f>
        <v>1137.1</v>
      </c>
    </row>
    <row r="22" customFormat="false" ht="19.5" hidden="false" customHeight="true" outlineLevel="0" collapsed="false">
      <c r="A22" s="48"/>
      <c r="B22" s="49" t="s">
        <v>30</v>
      </c>
      <c r="C22" s="50" t="s">
        <v>39</v>
      </c>
      <c r="D22" s="51" t="n">
        <v>2</v>
      </c>
      <c r="E22" s="52" t="n">
        <v>455</v>
      </c>
      <c r="F22" s="53" t="s">
        <v>19</v>
      </c>
      <c r="G22" s="54" t="n">
        <v>2.88</v>
      </c>
      <c r="H22" s="55" t="n">
        <v>1310.4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54.917959183673</v>
      </c>
      <c r="L22" s="53"/>
      <c r="M22" s="58" t="n">
        <f aca="false">Q22</f>
        <v>0</v>
      </c>
      <c r="N22" s="53"/>
      <c r="O22" s="59" t="n">
        <f aca="false">RANK(Q22,$Q$17:$Q$25,0)</f>
        <v>3</v>
      </c>
      <c r="Q22" s="60" t="n">
        <f aca="false">S22/T22</f>
        <v>0</v>
      </c>
      <c r="R22" s="53" t="n">
        <f aca="false">($H$14-$E22)/4.9</f>
        <v>-8.77551020408164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41</v>
      </c>
      <c r="C23" s="50" t="s">
        <v>39</v>
      </c>
      <c r="D23" s="51" t="n">
        <v>3</v>
      </c>
      <c r="E23" s="52" t="n">
        <v>510.300985988582</v>
      </c>
      <c r="F23" s="53" t="s">
        <v>19</v>
      </c>
      <c r="G23" s="54" t="n">
        <v>2.75285714285714</v>
      </c>
      <c r="H23" s="55" t="n">
        <v>1404.78571428571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04.160011437888</v>
      </c>
      <c r="L23" s="53"/>
      <c r="M23" s="58" t="n">
        <f aca="false">Q23</f>
        <v>0</v>
      </c>
      <c r="N23" s="53"/>
      <c r="O23" s="59" t="n">
        <f aca="false">RANK(Q23,$Q$17:$Q$25,0)</f>
        <v>3</v>
      </c>
      <c r="Q23" s="60" t="n">
        <f aca="false">S23/T23</f>
        <v>0</v>
      </c>
      <c r="R23" s="53" t="n">
        <f aca="false">($H$14-$E23)/4.9</f>
        <v>-20.0614257119556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655</v>
      </c>
      <c r="F24" s="53" t="s">
        <v>19</v>
      </c>
      <c r="G24" s="54" t="n">
        <v>2.5</v>
      </c>
      <c r="H24" s="55" t="n">
        <v>1637.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318.752653061224</v>
      </c>
      <c r="L24" s="53"/>
      <c r="M24" s="58" t="n">
        <f aca="false">Q24</f>
        <v>0</v>
      </c>
      <c r="N24" s="53"/>
      <c r="O24" s="59" t="n">
        <f aca="false">RANK(Q24,$Q$17:$Q$25,0)</f>
        <v>3</v>
      </c>
      <c r="Q24" s="60" t="n">
        <f aca="false">S24/T24</f>
        <v>0</v>
      </c>
      <c r="R24" s="53" t="n">
        <f aca="false">($H$14-$E24)/4.9</f>
        <v>-49.5918367346939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41</v>
      </c>
      <c r="C25" s="50" t="s">
        <v>39</v>
      </c>
      <c r="D25" s="51" t="n">
        <v>3</v>
      </c>
      <c r="E25" s="52" t="n">
        <v>684.335570469799</v>
      </c>
      <c r="F25" s="53" t="s">
        <v>19</v>
      </c>
      <c r="G25" s="54" t="n">
        <v>2.98</v>
      </c>
      <c r="H25" s="55" t="n">
        <v>2039.32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696.625248596083</v>
      </c>
      <c r="L25" s="53"/>
      <c r="M25" s="58" t="n">
        <f aca="false">Q25</f>
        <v>0</v>
      </c>
      <c r="N25" s="53"/>
      <c r="O25" s="59" t="n">
        <f aca="false">RANK(Q25,$Q$17:$Q$25,0)</f>
        <v>3</v>
      </c>
      <c r="Q25" s="60" t="n">
        <f aca="false">S25/T25</f>
        <v>0</v>
      </c>
      <c r="R25" s="53" t="n">
        <f aca="false">($H$14-$E25)/4.9</f>
        <v>-55.5786878509793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5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4.525058664173</v>
      </c>
      <c r="I14" s="34" t="s">
        <v>19</v>
      </c>
      <c r="J14" s="35" t="s">
        <v>20</v>
      </c>
      <c r="K14" s="36" t="n">
        <f aca="false">IF(U16=0,0,V15)</f>
        <v>3.49446666666667</v>
      </c>
      <c r="L14" s="37" t="s">
        <v>21</v>
      </c>
      <c r="M14" s="37"/>
      <c r="N14" s="35" t="s">
        <v>22</v>
      </c>
      <c r="O14" s="38" t="n">
        <f aca="false">H14*K14</f>
        <v>1553.378</v>
      </c>
      <c r="P14" s="39"/>
    </row>
    <row r="15" customFormat="false" ht="19.5" hidden="false" customHeight="true" outlineLevel="0" collapsed="false">
      <c r="U15" s="0" t="n">
        <f aca="false">INDEX(E17:E32,V16)</f>
        <v>444.525058664173</v>
      </c>
      <c r="V15" s="0" t="n">
        <f aca="false">INDEX(G17:G32,V16)</f>
        <v>3.4944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553.378</v>
      </c>
      <c r="V16" s="0" t="n">
        <f aca="false">MATCH(U16,U17:U32,0)</f>
        <v>11</v>
      </c>
      <c r="W16" s="0" t="str">
        <f aca="false">IF(ISERROR(AVERAGE(W17:W32)),"",AVERAGE(W17:W32))</f>
        <v/>
      </c>
      <c r="X16" s="0" t="n">
        <f aca="false">IF(ISERROR(AVERAGE(X17:X32)),"",AVERAGE(X17:X32))</f>
        <v>1424.5439444444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37.089567092387</v>
      </c>
      <c r="F17" s="53" t="s">
        <v>19</v>
      </c>
      <c r="G17" s="54" t="n">
        <v>3.63192771084337</v>
      </c>
      <c r="H17" s="55" t="n">
        <v>861.09216867469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93.048726164659</v>
      </c>
      <c r="L17" s="53"/>
      <c r="M17" s="58" t="n">
        <f aca="false">Q17</f>
        <v>9.2845189779895</v>
      </c>
      <c r="N17" s="53"/>
      <c r="O17" s="59" t="n">
        <f aca="false">RANK(Q17,$Q$17:$Q$32,0)</f>
        <v>4</v>
      </c>
      <c r="Q17" s="60" t="n">
        <f aca="false">S17/T17</f>
        <v>9.2845189779895</v>
      </c>
      <c r="R17" s="53" t="n">
        <f aca="false">($H$14-$E17)/4.9</f>
        <v>42.3337737901605</v>
      </c>
      <c r="S17" s="0" t="n">
        <f aca="false">IF(K17&gt;0,K17,0)</f>
        <v>393.048726164659</v>
      </c>
      <c r="T17" s="0" t="n">
        <f aca="false">IF(K17&gt;0,R17,1)</f>
        <v>42.333773790160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258.572951141527</v>
      </c>
      <c r="F18" s="53" t="s">
        <v>19</v>
      </c>
      <c r="G18" s="54" t="n">
        <v>3.71395833333333</v>
      </c>
      <c r="H18" s="55" t="n">
        <v>960.329166666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11.349184539336</v>
      </c>
      <c r="L18" s="53"/>
      <c r="M18" s="58" t="n">
        <f aca="false">Q18</f>
        <v>8.20432220192477</v>
      </c>
      <c r="N18" s="53"/>
      <c r="O18" s="59" t="n">
        <f aca="false">RANK(Q18,$Q$17:$Q$32,0)</f>
        <v>7</v>
      </c>
      <c r="Q18" s="60" t="n">
        <f aca="false">S18/T18</f>
        <v>8.20432220192477</v>
      </c>
      <c r="R18" s="53" t="n">
        <f aca="false">($H$14-$E18)/4.9</f>
        <v>37.9494096984992</v>
      </c>
      <c r="S18" s="0" t="n">
        <f aca="false">IF(K18&gt;0,K18,0)</f>
        <v>311.349184539336</v>
      </c>
      <c r="T18" s="0" t="n">
        <f aca="false">IF(K18&gt;0,R18,1)</f>
        <v>37.9494096984992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2</v>
      </c>
      <c r="E19" s="52" t="n">
        <v>270</v>
      </c>
      <c r="F19" s="53" t="s">
        <v>19</v>
      </c>
      <c r="G19" s="54" t="n">
        <v>2.8</v>
      </c>
      <c r="H19" s="55" t="n">
        <v>75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25.006554355777</v>
      </c>
      <c r="L19" s="53"/>
      <c r="M19" s="58" t="n">
        <f aca="false">Q19</f>
        <v>14.7401876614948</v>
      </c>
      <c r="N19" s="53"/>
      <c r="O19" s="59" t="n">
        <f aca="false">RANK(Q19,$Q$17:$Q$32,0)</f>
        <v>1</v>
      </c>
      <c r="Q19" s="60" t="n">
        <f aca="false">S19/T19</f>
        <v>14.7401876614948</v>
      </c>
      <c r="R19" s="53" t="n">
        <f aca="false">($H$14-$E19)/4.9</f>
        <v>35.6173589110558</v>
      </c>
      <c r="S19" s="0" t="n">
        <f aca="false">IF(K19&gt;0,K19,0)</f>
        <v>525.006554355777</v>
      </c>
      <c r="T19" s="0" t="n">
        <f aca="false">IF(K19&gt;0,R19,1)</f>
        <v>35.617358911055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287</v>
      </c>
      <c r="F20" s="53" t="s">
        <v>19</v>
      </c>
      <c r="G20" s="54" t="n">
        <v>3.7</v>
      </c>
      <c r="H20" s="55" t="n">
        <v>1061.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32.984105376185</v>
      </c>
      <c r="L20" s="53"/>
      <c r="M20" s="58" t="n">
        <f aca="false">Q20</f>
        <v>7.24724133432714</v>
      </c>
      <c r="N20" s="53"/>
      <c r="O20" s="59" t="n">
        <f aca="false">RANK(Q20,$Q$17:$Q$32,0)</f>
        <v>8</v>
      </c>
      <c r="Q20" s="60" t="n">
        <f aca="false">S20/T20</f>
        <v>7.24724133432714</v>
      </c>
      <c r="R20" s="53" t="n">
        <f aca="false">($H$14-$E20)/4.9</f>
        <v>32.1479711559538</v>
      </c>
      <c r="S20" s="0" t="n">
        <f aca="false">IF(K20&gt;0,K20,0)</f>
        <v>232.984105376185</v>
      </c>
      <c r="T20" s="0" t="n">
        <f aca="false">IF(K20&gt;0,R20,1)</f>
        <v>32.147971155953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06.480195093112</v>
      </c>
      <c r="F21" s="53" t="s">
        <v>19</v>
      </c>
      <c r="G21" s="54" t="n">
        <v>3.46974358974359</v>
      </c>
      <c r="H21" s="55" t="n">
        <v>1063.4076923076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47.378613144505</v>
      </c>
      <c r="L21" s="53"/>
      <c r="M21" s="58" t="n">
        <f aca="false">Q21</f>
        <v>8.78087871617252</v>
      </c>
      <c r="N21" s="53"/>
      <c r="O21" s="59" t="n">
        <f aca="false">RANK(Q21,$Q$17:$Q$32,0)</f>
        <v>5</v>
      </c>
      <c r="Q21" s="60" t="n">
        <f aca="false">S21/T21</f>
        <v>8.78087871617252</v>
      </c>
      <c r="R21" s="53" t="n">
        <f aca="false">($H$14-$E21)/4.9</f>
        <v>28.1724211369513</v>
      </c>
      <c r="S21" s="0" t="n">
        <f aca="false">IF(K21&gt;0,K21,0)</f>
        <v>247.378613144505</v>
      </c>
      <c r="T21" s="0" t="n">
        <f aca="false">IF(K21&gt;0,R21,1)</f>
        <v>28.172421136951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310.354570013508</v>
      </c>
      <c r="F22" s="53" t="s">
        <v>19</v>
      </c>
      <c r="G22" s="54" t="n">
        <v>3.49763779527559</v>
      </c>
      <c r="H22" s="55" t="n">
        <v>1085.5078740157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28.441186473503</v>
      </c>
      <c r="L22" s="53"/>
      <c r="M22" s="58" t="n">
        <f aca="false">Q22</f>
        <v>8.34283175814172</v>
      </c>
      <c r="N22" s="53"/>
      <c r="O22" s="59" t="n">
        <f aca="false">RANK(Q22,$Q$17:$Q$32,0)</f>
        <v>6</v>
      </c>
      <c r="Q22" s="60" t="n">
        <f aca="false">S22/T22</f>
        <v>8.34283175814172</v>
      </c>
      <c r="R22" s="53" t="n">
        <f aca="false">($H$14-$E22)/4.9</f>
        <v>27.3817323776868</v>
      </c>
      <c r="S22" s="0" t="n">
        <f aca="false">IF(K22&gt;0,K22,0)</f>
        <v>228.441186473503</v>
      </c>
      <c r="T22" s="0" t="n">
        <f aca="false">IF(K22&gt;0,R22,1)</f>
        <v>27.3817323776868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360</v>
      </c>
      <c r="F23" s="53" t="s">
        <v>19</v>
      </c>
      <c r="G23" s="54" t="n">
        <v>3.29</v>
      </c>
      <c r="H23" s="55" t="n">
        <v>1184.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70.075942110879</v>
      </c>
      <c r="L23" s="53"/>
      <c r="M23" s="58" t="n">
        <f aca="false">Q23</f>
        <v>9.85946806206166</v>
      </c>
      <c r="N23" s="53"/>
      <c r="O23" s="59" t="n">
        <f aca="false">RANK(Q23,$Q$17:$Q$32,0)</f>
        <v>3</v>
      </c>
      <c r="Q23" s="60" t="n">
        <f aca="false">S23/T23</f>
        <v>9.85946806206166</v>
      </c>
      <c r="R23" s="53" t="n">
        <f aca="false">($H$14-$E23)/4.9</f>
        <v>17.2500119722803</v>
      </c>
      <c r="S23" s="0" t="n">
        <f aca="false">IF(K23&gt;0,K23,0)</f>
        <v>170.075942110879</v>
      </c>
      <c r="T23" s="0" t="n">
        <f aca="false">IF(K23&gt;0,R23,1)</f>
        <v>17.250011972280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368.867118436096</v>
      </c>
      <c r="F24" s="53" t="s">
        <v>19</v>
      </c>
      <c r="G24" s="54" t="n">
        <v>3.56451292246521</v>
      </c>
      <c r="H24" s="55" t="n">
        <v>1314.83161033797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46.8827958023751</v>
      </c>
      <c r="L24" s="53"/>
      <c r="M24" s="58" t="n">
        <f aca="false">Q24</f>
        <v>3.03637263635661</v>
      </c>
      <c r="N24" s="53"/>
      <c r="O24" s="59" t="n">
        <f aca="false">RANK(Q24,$Q$17:$Q$32,0)</f>
        <v>9</v>
      </c>
      <c r="Q24" s="60" t="n">
        <f aca="false">S24/T24</f>
        <v>3.03637263635661</v>
      </c>
      <c r="R24" s="53" t="n">
        <f aca="false">($H$14-$E24)/4.9</f>
        <v>15.4403959649137</v>
      </c>
      <c r="S24" s="0" t="n">
        <f aca="false">IF(K24&gt;0,K24,0)</f>
        <v>46.8827958023751</v>
      </c>
      <c r="T24" s="0" t="n">
        <f aca="false">IF(K24&gt;0,R24,1)</f>
        <v>15.440395964913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2</v>
      </c>
      <c r="E25" s="52" t="n">
        <v>425</v>
      </c>
      <c r="F25" s="53" t="s">
        <v>19</v>
      </c>
      <c r="G25" s="54" t="n">
        <v>3.2</v>
      </c>
      <c r="H25" s="55" t="n">
        <v>1360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47.5371666006747</v>
      </c>
      <c r="L25" s="53"/>
      <c r="M25" s="58" t="n">
        <f aca="false">Q25</f>
        <v>11.9299060939937</v>
      </c>
      <c r="N25" s="53"/>
      <c r="O25" s="59" t="n">
        <f aca="false">RANK(Q25,$Q$17:$Q$32,0)</f>
        <v>2</v>
      </c>
      <c r="Q25" s="60" t="n">
        <f aca="false">S25/T25</f>
        <v>11.9299060939937</v>
      </c>
      <c r="R25" s="53" t="n">
        <f aca="false">($H$14-$E25)/4.9</f>
        <v>3.98470584983131</v>
      </c>
      <c r="S25" s="0" t="n">
        <f aca="false">IF(K25&gt;0,K25,0)</f>
        <v>47.5371666006747</v>
      </c>
      <c r="T25" s="0" t="n">
        <f aca="false">IF(K25&gt;0,R25,1)</f>
        <v>3.98470584983131</v>
      </c>
      <c r="U25" s="0" t="n">
        <f aca="false">IF(AND(E25&gt;$Z$11,E25&lt;$AA$11),H25,0)</f>
        <v>1360</v>
      </c>
      <c r="W25" s="0" t="str">
        <f aca="false">IF(AND(E25&gt;$V$11,E25&lt;$W$11),H25,"")</f>
        <v/>
      </c>
      <c r="X25" s="0" t="n">
        <f aca="false">IF(AND(E25&gt;$X$11,E25&lt;$Y$11),H25,"")</f>
        <v>1360</v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431.588059701493</v>
      </c>
      <c r="F26" s="53" t="s">
        <v>19</v>
      </c>
      <c r="G26" s="54" t="n">
        <v>3.35</v>
      </c>
      <c r="H26" s="55" t="n">
        <v>1445.82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32.9048254797394</v>
      </c>
      <c r="L26" s="53"/>
      <c r="M26" s="58" t="n">
        <f aca="false">Q26</f>
        <v>0</v>
      </c>
      <c r="N26" s="53"/>
      <c r="O26" s="59" t="n">
        <f aca="false">RANK(Q26,$Q$17:$Q$32,0)</f>
        <v>10</v>
      </c>
      <c r="Q26" s="60" t="n">
        <f aca="false">S26/T26</f>
        <v>0</v>
      </c>
      <c r="R26" s="53" t="n">
        <f aca="false">($H$14-$E26)/4.9</f>
        <v>2.64020386993488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445.82</v>
      </c>
      <c r="W26" s="0" t="str">
        <f aca="false">IF(AND(E26&gt;$V$11,E26&lt;$W$11),H26,"")</f>
        <v/>
      </c>
      <c r="X26" s="0" t="n">
        <f aca="false">IF(AND(E26&gt;$X$11,E26&lt;$Y$11),H26,"")</f>
        <v>1445.82</v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444.525058664173</v>
      </c>
      <c r="F27" s="53" t="s">
        <v>19</v>
      </c>
      <c r="G27" s="54" t="n">
        <v>3.49446666666667</v>
      </c>
      <c r="H27" s="55" t="n">
        <v>1553.378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29.90201</v>
      </c>
      <c r="L27" s="53"/>
      <c r="M27" s="58" t="n">
        <f aca="false">Q27</f>
        <v>0</v>
      </c>
      <c r="N27" s="53"/>
      <c r="O27" s="59" t="n">
        <f aca="false">RANK(Q27,$Q$17:$Q$32,0)</f>
        <v>10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553.378</v>
      </c>
      <c r="W27" s="0" t="str">
        <f aca="false">IF(AND(E27&gt;$V$11,E27&lt;$W$11),H27,"")</f>
        <v/>
      </c>
      <c r="X27" s="0" t="n">
        <f aca="false">IF(AND(E27&gt;$X$11,E27&lt;$Y$11),H27,"")</f>
        <v>1553.378</v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3</v>
      </c>
      <c r="E28" s="52" t="n">
        <v>447.486075009284</v>
      </c>
      <c r="F28" s="53" t="s">
        <v>19</v>
      </c>
      <c r="G28" s="54" t="n">
        <v>2.99222222222222</v>
      </c>
      <c r="H28" s="55" t="n">
        <v>1338.97777777778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86.9153684223106</v>
      </c>
      <c r="L28" s="53"/>
      <c r="M28" s="58" t="n">
        <f aca="false">Q28</f>
        <v>-143.830784984525</v>
      </c>
      <c r="N28" s="53"/>
      <c r="O28" s="59" t="n">
        <f aca="false">RANK(Q28,$Q$17:$Q$32,0)</f>
        <v>16</v>
      </c>
      <c r="Q28" s="60" t="n">
        <f aca="false">S28/T28</f>
        <v>-143.830784984525</v>
      </c>
      <c r="R28" s="53" t="n">
        <f aca="false">($H$14-$E28)/4.9</f>
        <v>-0.604289050022648</v>
      </c>
      <c r="S28" s="0" t="n">
        <f aca="false">IF(K28&gt;0,K28,0)</f>
        <v>86.9153684223106</v>
      </c>
      <c r="T28" s="0" t="n">
        <f aca="false">IF(K28&gt;0,R28,1)</f>
        <v>-0.604289050022648</v>
      </c>
      <c r="U28" s="0" t="n">
        <f aca="false">IF(AND(E28&gt;$Z$11,E28&lt;$AA$11),H28,0)</f>
        <v>1338.97777777778</v>
      </c>
      <c r="W28" s="0" t="str">
        <f aca="false">IF(AND(E28&gt;$V$11,E28&lt;$W$11),H28,"")</f>
        <v/>
      </c>
      <c r="X28" s="0" t="n">
        <f aca="false">IF(AND(E28&gt;$X$11,E28&lt;$Y$11),H28,"")</f>
        <v>1338.97777777778</v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459.546879080701</v>
      </c>
      <c r="F29" s="53" t="s">
        <v>19</v>
      </c>
      <c r="G29" s="54" t="n">
        <v>3.19083333333333</v>
      </c>
      <c r="H29" s="55" t="n">
        <v>1466.3375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30.5987994558964</v>
      </c>
      <c r="L29" s="53"/>
      <c r="M29" s="58" t="n">
        <f aca="false">Q29</f>
        <v>0</v>
      </c>
      <c r="N29" s="53"/>
      <c r="O29" s="59" t="n">
        <f aca="false">RANK(Q29,$Q$17:$Q$32,0)</f>
        <v>10</v>
      </c>
      <c r="Q29" s="60" t="n">
        <f aca="false">S29/T29</f>
        <v>0</v>
      </c>
      <c r="R29" s="53" t="n">
        <f aca="false">($H$14-$E29)/4.9</f>
        <v>-3.06567763602593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469.191489361702</v>
      </c>
      <c r="F30" s="53" t="s">
        <v>19</v>
      </c>
      <c r="G30" s="54" t="n">
        <v>2.9375</v>
      </c>
      <c r="H30" s="55" t="n">
        <v>1378.25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65.361851793901</v>
      </c>
      <c r="L30" s="53"/>
      <c r="M30" s="58" t="n">
        <f aca="false">Q30</f>
        <v>-12.9841677426886</v>
      </c>
      <c r="N30" s="53"/>
      <c r="O30" s="59" t="n">
        <f aca="false">RANK(Q30,$Q$17:$Q$32,0)</f>
        <v>15</v>
      </c>
      <c r="Q30" s="60" t="n">
        <f aca="false">S30/T30</f>
        <v>-12.9841677426886</v>
      </c>
      <c r="R30" s="53" t="n">
        <f aca="false">($H$14-$E30)/4.9</f>
        <v>-5.03396544847525</v>
      </c>
      <c r="S30" s="0" t="n">
        <f aca="false">IF(K30&gt;0,K30,0)</f>
        <v>65.361851793901</v>
      </c>
      <c r="T30" s="0" t="n">
        <f aca="false">IF(K30&gt;0,R30,1)</f>
        <v>-5.03396544847525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4</v>
      </c>
      <c r="E31" s="52" t="n">
        <v>482.273657289003</v>
      </c>
      <c r="F31" s="53" t="s">
        <v>19</v>
      </c>
      <c r="G31" s="54" t="n">
        <v>3.128</v>
      </c>
      <c r="H31" s="55" t="n">
        <v>1508.552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54.260827449119</v>
      </c>
      <c r="L31" s="53"/>
      <c r="M31" s="58" t="n">
        <f aca="false">Q31</f>
        <v>0</v>
      </c>
      <c r="N31" s="53"/>
      <c r="O31" s="59" t="n">
        <f aca="false">RANK(Q31,$Q$17:$Q$32,0)</f>
        <v>10</v>
      </c>
      <c r="Q31" s="60" t="n">
        <f aca="false">S31/T31</f>
        <v>0</v>
      </c>
      <c r="R31" s="53" t="n">
        <f aca="false">($H$14-$E31)/4.9</f>
        <v>-7.70379563772023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4</v>
      </c>
      <c r="E32" s="52" t="n">
        <v>598.081218274111</v>
      </c>
      <c r="F32" s="53" t="s">
        <v>19</v>
      </c>
      <c r="G32" s="54" t="n">
        <v>3.1436170212766</v>
      </c>
      <c r="H32" s="55" t="n">
        <v>1880.13829787234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331.31034084382</v>
      </c>
      <c r="L32" s="53"/>
      <c r="M32" s="58" t="n">
        <f aca="false">Q32</f>
        <v>0</v>
      </c>
      <c r="N32" s="53"/>
      <c r="O32" s="59" t="n">
        <f aca="false">RANK(Q32,$Q$17:$Q$32,0)</f>
        <v>10</v>
      </c>
      <c r="Q32" s="60" t="n">
        <f aca="false">S32/T32</f>
        <v>0</v>
      </c>
      <c r="R32" s="53" t="n">
        <f aca="false">($H$14-$E32)/4.9</f>
        <v>-31.3379917571301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4" s="61" customFormat="true" ht="19.5" hidden="false" customHeight="false" outlineLevel="0" collapsed="false">
      <c r="B34" s="62"/>
      <c r="C34" s="63" t="s">
        <v>33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4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5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7</v>
      </c>
      <c r="H38" s="81" t="s">
        <v>38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561</v>
      </c>
      <c r="I14" s="34" t="s">
        <v>19</v>
      </c>
      <c r="J14" s="35" t="s">
        <v>20</v>
      </c>
      <c r="K14" s="36" t="n">
        <v>2.87</v>
      </c>
      <c r="L14" s="37" t="s">
        <v>21</v>
      </c>
      <c r="M14" s="37"/>
      <c r="N14" s="35" t="s">
        <v>22</v>
      </c>
      <c r="O14" s="38" t="n">
        <f aca="false">H14*K14</f>
        <v>1610.07</v>
      </c>
      <c r="P14" s="39"/>
    </row>
    <row r="15" customFormat="false" ht="19.5" hidden="false" customHeight="true" outlineLevel="0" collapsed="false">
      <c r="U15" s="0" t="n">
        <f aca="false">INDEX(E17:E21,V16)</f>
        <v>285</v>
      </c>
      <c r="V15" s="0" t="n">
        <f aca="false">INDEX(G17:G21,V16)</f>
        <v>2.4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0</v>
      </c>
      <c r="V16" s="0" t="n">
        <f aca="false">MATCH(U16,U17:U21,0)</f>
        <v>1</v>
      </c>
      <c r="W16" s="0" t="str">
        <f aca="false">IF(ISERROR(AVERAGE(W17:W21)),"",AVERAGE(W17:W21))</f>
        <v/>
      </c>
      <c r="X16" s="0" t="str">
        <f aca="false">IF(ISERROR(AVERAGE(X17:X21)),"",AVERAGE(X17:X21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285</v>
      </c>
      <c r="F17" s="53" t="s">
        <v>19</v>
      </c>
      <c r="G17" s="54" t="n">
        <v>2.44</v>
      </c>
      <c r="H17" s="55" t="n">
        <v>695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56.910727551021</v>
      </c>
      <c r="L17" s="53"/>
      <c r="M17" s="58" t="n">
        <f aca="false">Q17</f>
        <v>9.88718320652174</v>
      </c>
      <c r="N17" s="53"/>
      <c r="O17" s="59" t="n">
        <f aca="false">RANK(Q17,$Q$17:$Q$21,0)</f>
        <v>1</v>
      </c>
      <c r="Q17" s="60" t="n">
        <f aca="false">S17/T17</f>
        <v>9.88718320652174</v>
      </c>
      <c r="R17" s="53" t="n">
        <f aca="false">($H$14-$E17)/4.9</f>
        <v>56.3265306122449</v>
      </c>
      <c r="S17" s="0" t="n">
        <f aca="false">IF(K17&gt;0,K17,0)</f>
        <v>556.910727551021</v>
      </c>
      <c r="T17" s="0" t="n">
        <f aca="false">IF(K17&gt;0,R17,1)</f>
        <v>56.3265306122449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367</v>
      </c>
      <c r="F18" s="53" t="s">
        <v>19</v>
      </c>
      <c r="G18" s="54" t="n">
        <v>3</v>
      </c>
      <c r="H18" s="55" t="n">
        <v>110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18.249503061225</v>
      </c>
      <c r="L18" s="53"/>
      <c r="M18" s="58" t="n">
        <f aca="false">Q18</f>
        <v>5.51248744845361</v>
      </c>
      <c r="N18" s="53"/>
      <c r="O18" s="59" t="n">
        <f aca="false">RANK(Q18,$Q$17:$Q$21,0)</f>
        <v>2</v>
      </c>
      <c r="Q18" s="60" t="n">
        <f aca="false">S18/T18</f>
        <v>5.51248744845361</v>
      </c>
      <c r="R18" s="53" t="n">
        <f aca="false">($H$14-$E18)/4.9</f>
        <v>39.5918367346939</v>
      </c>
      <c r="S18" s="0" t="n">
        <f aca="false">IF(K18&gt;0,K18,0)</f>
        <v>218.249503061225</v>
      </c>
      <c r="T18" s="0" t="n">
        <f aca="false">IF(K18&gt;0,R18,1)</f>
        <v>39.591836734693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396.990595611285</v>
      </c>
      <c r="F19" s="53" t="s">
        <v>19</v>
      </c>
      <c r="G19" s="54" t="n">
        <v>3.19</v>
      </c>
      <c r="H19" s="55" t="n">
        <v>1266.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77.3316219275798</v>
      </c>
      <c r="L19" s="53"/>
      <c r="M19" s="58" t="n">
        <f aca="false">Q19</f>
        <v>2.31038548586556</v>
      </c>
      <c r="N19" s="53"/>
      <c r="O19" s="59" t="n">
        <f aca="false">RANK(Q19,$Q$17:$Q$21,0)</f>
        <v>3</v>
      </c>
      <c r="Q19" s="60" t="n">
        <f aca="false">S19/T19</f>
        <v>2.31038548586556</v>
      </c>
      <c r="R19" s="53" t="n">
        <f aca="false">($H$14-$E19)/4.9</f>
        <v>33.471307018105</v>
      </c>
      <c r="S19" s="0" t="n">
        <f aca="false">IF(K19&gt;0,K19,0)</f>
        <v>77.3316219275798</v>
      </c>
      <c r="T19" s="0" t="n">
        <f aca="false">IF(K19&gt;0,R19,1)</f>
        <v>33.47130701810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39</v>
      </c>
      <c r="D20" s="51" t="n">
        <v>3</v>
      </c>
      <c r="E20" s="52" t="n">
        <v>561.010452961672</v>
      </c>
      <c r="F20" s="53" t="s">
        <v>19</v>
      </c>
      <c r="G20" s="54" t="n">
        <v>2.87</v>
      </c>
      <c r="H20" s="55" t="n">
        <v>1610.1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32.474616970063</v>
      </c>
      <c r="L20" s="53"/>
      <c r="M20" s="58" t="n">
        <f aca="false">Q20</f>
        <v>0</v>
      </c>
      <c r="N20" s="53"/>
      <c r="O20" s="59" t="n">
        <f aca="false">RANK(Q20,$Q$17:$Q$21,0)</f>
        <v>4</v>
      </c>
      <c r="Q20" s="60" t="n">
        <f aca="false">S20/T20</f>
        <v>0</v>
      </c>
      <c r="R20" s="53" t="n">
        <f aca="false">($H$14-$E20)/4.9</f>
        <v>-0.0021332574841631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4</v>
      </c>
      <c r="E21" s="52" t="n">
        <v>855.017543859649</v>
      </c>
      <c r="F21" s="53" t="s">
        <v>19</v>
      </c>
      <c r="G21" s="54" t="n">
        <v>2.85</v>
      </c>
      <c r="H21" s="55" t="n">
        <v>2436.8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719.168828481919</v>
      </c>
      <c r="L21" s="53"/>
      <c r="M21" s="58" t="n">
        <f aca="false">Q21</f>
        <v>0</v>
      </c>
      <c r="N21" s="53"/>
      <c r="O21" s="59" t="n">
        <f aca="false">RANK(Q21,$Q$17:$Q$21,0)</f>
        <v>4</v>
      </c>
      <c r="Q21" s="60" t="n">
        <f aca="false">S21/T21</f>
        <v>0</v>
      </c>
      <c r="R21" s="53" t="n">
        <f aca="false">($H$14-$E21)/4.9</f>
        <v>-60.0035803795202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1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40</v>
      </c>
      <c r="I14" s="34" t="s">
        <v>19</v>
      </c>
      <c r="J14" s="35" t="s">
        <v>20</v>
      </c>
      <c r="K14" s="36" t="n">
        <f aca="false">IF(U16=0,0,V15)</f>
        <v>2.76</v>
      </c>
      <c r="L14" s="37" t="s">
        <v>21</v>
      </c>
      <c r="M14" s="37"/>
      <c r="N14" s="35" t="s">
        <v>22</v>
      </c>
      <c r="O14" s="38" t="n">
        <f aca="false">H14*K14</f>
        <v>1490.4</v>
      </c>
      <c r="P14" s="39"/>
    </row>
    <row r="15" customFormat="false" ht="19.5" hidden="false" customHeight="true" outlineLevel="0" collapsed="false">
      <c r="U15" s="0" t="n">
        <f aca="false">INDEX(E17:E30,V16)</f>
        <v>540</v>
      </c>
      <c r="V15" s="0" t="n">
        <f aca="false">INDEX(G17:G30,V16)</f>
        <v>2.7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0)</f>
        <v>1490.4</v>
      </c>
      <c r="V16" s="0" t="n">
        <f aca="false">MATCH(U16,U17:U30,0)</f>
        <v>10</v>
      </c>
      <c r="W16" s="0" t="n">
        <f aca="false">IF(ISERROR(AVERAGE(W17:W30)),"",AVERAGE(W17:W30))</f>
        <v>942.95</v>
      </c>
      <c r="X16" s="0" t="n">
        <f aca="false">IF(ISERROR(AVERAGE(X17:X30)),"",AVERAGE(X17:X30))</f>
        <v>1463.80120481928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3</v>
      </c>
      <c r="E17" s="52" t="n">
        <v>345.310615199035</v>
      </c>
      <c r="F17" s="53" t="s">
        <v>19</v>
      </c>
      <c r="G17" s="54" t="n">
        <v>2.55076923076923</v>
      </c>
      <c r="H17" s="55" t="n">
        <v>880.80769230769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23.594197650704</v>
      </c>
      <c r="L17" s="53"/>
      <c r="M17" s="58" t="n">
        <f aca="false">Q17</f>
        <v>8.1443144427697</v>
      </c>
      <c r="N17" s="53"/>
      <c r="O17" s="59" t="n">
        <f aca="false">RANK(Q17,$Q$17:$Q$30,0)</f>
        <v>3</v>
      </c>
      <c r="Q17" s="60" t="n">
        <f aca="false">S17/T17</f>
        <v>8.1443144427697</v>
      </c>
      <c r="R17" s="53" t="n">
        <f aca="false">($H$14-$E17)/4.9</f>
        <v>39.7325275104011</v>
      </c>
      <c r="S17" s="0" t="n">
        <f aca="false">IF(K17&gt;0,K17,0)</f>
        <v>323.594197650704</v>
      </c>
      <c r="T17" s="0" t="n">
        <f aca="false">IF(K17&gt;0,R17,1)</f>
        <v>39.732527510401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361.566666666666</v>
      </c>
      <c r="F18" s="53" t="s">
        <v>19</v>
      </c>
      <c r="G18" s="54" t="n">
        <v>2.72727272727273</v>
      </c>
      <c r="H18" s="55" t="n">
        <v>986.09090909090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1.581226963513</v>
      </c>
      <c r="L18" s="53"/>
      <c r="M18" s="58" t="n">
        <f aca="false">Q18</f>
        <v>6.35950688653769</v>
      </c>
      <c r="O18" s="59" t="n">
        <f aca="false">RANK(Q18,$Q$17:$Q$30,0)</f>
        <v>5</v>
      </c>
      <c r="Q18" s="60" t="n">
        <f aca="false">S18/T18</f>
        <v>6.35950688653769</v>
      </c>
      <c r="R18" s="53" t="n">
        <f aca="false">($H$14-$E18)/4.9</f>
        <v>36.4149659863947</v>
      </c>
      <c r="S18" s="0" t="n">
        <f aca="false">IF(K18&gt;0,K18,0)</f>
        <v>231.581226963513</v>
      </c>
      <c r="T18" s="0" t="n">
        <f aca="false">IF(K18&gt;0,R18,1)</f>
        <v>36.414965986394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2</v>
      </c>
      <c r="E19" s="52" t="n">
        <v>390</v>
      </c>
      <c r="F19" s="53" t="s">
        <v>19</v>
      </c>
      <c r="G19" s="54" t="n">
        <v>2.4</v>
      </c>
      <c r="H19" s="55" t="n">
        <v>93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04.883020408163</v>
      </c>
      <c r="L19" s="53"/>
      <c r="M19" s="58" t="n">
        <f aca="false">Q19</f>
        <v>9.95951199999999</v>
      </c>
      <c r="N19" s="53"/>
      <c r="O19" s="59" t="n">
        <f aca="false">RANK(Q19,$Q$17:$Q$30,0)</f>
        <v>2</v>
      </c>
      <c r="Q19" s="60" t="n">
        <f aca="false">S19/T19</f>
        <v>9.95951199999999</v>
      </c>
      <c r="R19" s="53" t="n">
        <f aca="false">($H$14-$E19)/4.9</f>
        <v>30.6122448979592</v>
      </c>
      <c r="S19" s="0" t="n">
        <f aca="false">IF(K19&gt;0,K19,0)</f>
        <v>304.883020408163</v>
      </c>
      <c r="T19" s="0" t="n">
        <f aca="false">IF(K19&gt;0,R19,1)</f>
        <v>30.6122448979592</v>
      </c>
      <c r="U19" s="0" t="n">
        <f aca="false">IF(AND(E19&gt;$Z$11,E19&lt;$AA$11),H19,0)</f>
        <v>0</v>
      </c>
      <c r="W19" s="0" t="n">
        <f aca="false">IF(AND(E19&gt;$V$11,E19&lt;$W$11),H19,"")</f>
        <v>936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1</v>
      </c>
      <c r="E20" s="52" t="n">
        <v>413</v>
      </c>
      <c r="F20" s="53" t="s">
        <v>19</v>
      </c>
      <c r="G20" s="54" t="n">
        <v>2.3</v>
      </c>
      <c r="H20" s="55" t="n">
        <v>949.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09.758530612245</v>
      </c>
      <c r="L20" s="53"/>
      <c r="M20" s="58" t="n">
        <f aca="false">Q20</f>
        <v>11.9513133858268</v>
      </c>
      <c r="N20" s="53"/>
      <c r="O20" s="59" t="n">
        <f aca="false">RANK(Q20,$Q$17:$Q$30,0)</f>
        <v>1</v>
      </c>
      <c r="Q20" s="60" t="n">
        <f aca="false">S20/T20</f>
        <v>11.9513133858268</v>
      </c>
      <c r="R20" s="53" t="n">
        <f aca="false">($H$14-$E20)/4.9</f>
        <v>25.9183673469388</v>
      </c>
      <c r="S20" s="0" t="n">
        <f aca="false">IF(K20&gt;0,K20,0)</f>
        <v>309.758530612245</v>
      </c>
      <c r="T20" s="0" t="n">
        <f aca="false">IF(K20&gt;0,R20,1)</f>
        <v>25.9183673469388</v>
      </c>
      <c r="U20" s="0" t="n">
        <f aca="false">IF(AND(E20&gt;$Z$11,E20&lt;$AA$11),H20,0)</f>
        <v>0</v>
      </c>
      <c r="W20" s="0" t="n">
        <f aca="false">IF(AND(E20&gt;$V$11,E20&lt;$W$11),H20,"")</f>
        <v>949.9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439.65680207044</v>
      </c>
      <c r="F21" s="53" t="s">
        <v>19</v>
      </c>
      <c r="G21" s="54" t="n">
        <v>2.57594202898551</v>
      </c>
      <c r="H21" s="55" t="n">
        <v>1132.5304347826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48.888750581014</v>
      </c>
      <c r="L21" s="53"/>
      <c r="M21" s="58" t="n">
        <f aca="false">Q21</f>
        <v>7.27059624269809</v>
      </c>
      <c r="N21" s="53"/>
      <c r="O21" s="59" t="n">
        <f aca="false">RANK(Q21,$Q$17:$Q$30,0)</f>
        <v>4</v>
      </c>
      <c r="Q21" s="60" t="n">
        <f aca="false">S21/T21</f>
        <v>7.27059624269809</v>
      </c>
      <c r="R21" s="53" t="n">
        <f aca="false">($H$14-$E21)/4.9</f>
        <v>20.4782036590939</v>
      </c>
      <c r="S21" s="0" t="n">
        <f aca="false">IF(K21&gt;0,K21,0)</f>
        <v>148.888750581014</v>
      </c>
      <c r="T21" s="0" t="n">
        <f aca="false">IF(K21&gt;0,R21,1)</f>
        <v>20.478203659093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39</v>
      </c>
      <c r="D22" s="51" t="n">
        <v>2</v>
      </c>
      <c r="E22" s="52" t="n">
        <v>447.38389450987</v>
      </c>
      <c r="F22" s="53" t="s">
        <v>19</v>
      </c>
      <c r="G22" s="54" t="n">
        <v>2.77195402298851</v>
      </c>
      <c r="H22" s="55" t="n">
        <v>1240.1275862069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7.5994297195241</v>
      </c>
      <c r="L22" s="53"/>
      <c r="M22" s="58" t="n">
        <f aca="false">Q22</f>
        <v>2.51832231976676</v>
      </c>
      <c r="N22" s="53"/>
      <c r="O22" s="59" t="n">
        <f aca="false">RANK(Q22,$Q$17:$Q$30,0)</f>
        <v>6</v>
      </c>
      <c r="Q22" s="60" t="n">
        <f aca="false">S22/T22</f>
        <v>2.51832231976676</v>
      </c>
      <c r="R22" s="53" t="n">
        <f aca="false">($H$14-$E22)/4.9</f>
        <v>18.901246018394</v>
      </c>
      <c r="S22" s="0" t="n">
        <f aca="false">IF(K22&gt;0,K22,0)</f>
        <v>47.5994297195241</v>
      </c>
      <c r="T22" s="0" t="n">
        <f aca="false">IF(K22&gt;0,R22,1)</f>
        <v>18.90124601839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3</v>
      </c>
      <c r="E23" s="52" t="n">
        <v>474.590746734189</v>
      </c>
      <c r="F23" s="53" t="s">
        <v>19</v>
      </c>
      <c r="G23" s="54" t="n">
        <v>2.72296803652968</v>
      </c>
      <c r="H23" s="55" t="n">
        <v>1292.29543378995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7.6412574216331</v>
      </c>
      <c r="L23" s="53"/>
      <c r="M23" s="58" t="n">
        <f aca="false">Q23</f>
        <v>1.32155860295053</v>
      </c>
      <c r="N23" s="53"/>
      <c r="O23" s="59" t="n">
        <f aca="false">RANK(Q23,$Q$17:$Q$30,0)</f>
        <v>7</v>
      </c>
      <c r="Q23" s="60" t="n">
        <f aca="false">S23/T23</f>
        <v>1.32155860295053</v>
      </c>
      <c r="R23" s="53" t="n">
        <f aca="false">($H$14-$E23)/4.9</f>
        <v>13.3488271971043</v>
      </c>
      <c r="S23" s="0" t="n">
        <f aca="false">IF(K23&gt;0,K23,0)</f>
        <v>17.6412574216331</v>
      </c>
      <c r="T23" s="0" t="n">
        <f aca="false">IF(K23&gt;0,R23,1)</f>
        <v>13.348827197104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478.007246376812</v>
      </c>
      <c r="F24" s="53" t="s">
        <v>19</v>
      </c>
      <c r="G24" s="54" t="n">
        <v>2.76</v>
      </c>
      <c r="H24" s="55" t="n">
        <v>1319.3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6.57432948831706</v>
      </c>
      <c r="L24" s="53"/>
      <c r="M24" s="58" t="n">
        <f aca="false">Q24</f>
        <v>0</v>
      </c>
      <c r="N24" s="53"/>
      <c r="O24" s="59" t="n">
        <f aca="false">RANK(Q24,$Q$17:$Q$30,0)</f>
        <v>8</v>
      </c>
      <c r="Q24" s="60" t="n">
        <f aca="false">S24/T24</f>
        <v>0</v>
      </c>
      <c r="R24" s="53" t="n">
        <f aca="false">($H$14-$E24)/4.9</f>
        <v>12.651582372079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4</v>
      </c>
      <c r="E25" s="52" t="n">
        <v>502.624194160028</v>
      </c>
      <c r="F25" s="53" t="s">
        <v>19</v>
      </c>
      <c r="G25" s="54" t="n">
        <v>2.85939759036145</v>
      </c>
      <c r="H25" s="55" t="n">
        <v>1437.2024096385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04.381271548731</v>
      </c>
      <c r="L25" s="53"/>
      <c r="M25" s="58" t="n">
        <f aca="false">Q25</f>
        <v>0</v>
      </c>
      <c r="N25" s="53"/>
      <c r="O25" s="59" t="n">
        <f aca="false">RANK(Q25,$Q$17:$Q$30,0)</f>
        <v>8</v>
      </c>
      <c r="Q25" s="60" t="n">
        <f aca="false">S25/T25</f>
        <v>0</v>
      </c>
      <c r="R25" s="53" t="n">
        <f aca="false">($H$14-$E25)/4.9</f>
        <v>7.6277154775453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437.20240963855</v>
      </c>
      <c r="W25" s="0" t="str">
        <f aca="false">IF(AND(E25&gt;$V$11,E25&lt;$W$11),H25,"")</f>
        <v/>
      </c>
      <c r="X25" s="0" t="n">
        <f aca="false">IF(AND(E25&gt;$X$11,E25&lt;$Y$11),H25,"")</f>
        <v>1437.20240963855</v>
      </c>
    </row>
    <row r="26" customFormat="false" ht="19.5" hidden="false" customHeight="true" outlineLevel="0" collapsed="false">
      <c r="A26" s="48"/>
      <c r="B26" s="49" t="s">
        <v>31</v>
      </c>
      <c r="C26" s="50" t="s">
        <v>39</v>
      </c>
      <c r="D26" s="51" t="n">
        <v>3</v>
      </c>
      <c r="E26" s="52" t="n">
        <v>540</v>
      </c>
      <c r="F26" s="53" t="s">
        <v>19</v>
      </c>
      <c r="G26" s="54" t="n">
        <v>2.76</v>
      </c>
      <c r="H26" s="55" t="n">
        <v>1490.4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27.068</v>
      </c>
      <c r="L26" s="53"/>
      <c r="M26" s="58" t="n">
        <f aca="false">Q26</f>
        <v>0</v>
      </c>
      <c r="N26" s="53"/>
      <c r="O26" s="59" t="n">
        <f aca="false">RANK(Q26,$Q$17:$Q$30,0)</f>
        <v>8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490.4</v>
      </c>
      <c r="W26" s="0" t="str">
        <f aca="false">IF(AND(E26&gt;$V$11,E26&lt;$W$11),H26,"")</f>
        <v/>
      </c>
      <c r="X26" s="0" t="n">
        <f aca="false">IF(AND(E26&gt;$X$11,E26&lt;$Y$11),H26,"")</f>
        <v>1490.4</v>
      </c>
    </row>
    <row r="27" customFormat="false" ht="19.5" hidden="false" customHeight="true" outlineLevel="0" collapsed="false">
      <c r="A27" s="48"/>
      <c r="B27" s="49" t="s">
        <v>32</v>
      </c>
      <c r="C27" s="50" t="s">
        <v>39</v>
      </c>
      <c r="D27" s="51" t="n">
        <v>3</v>
      </c>
      <c r="E27" s="52" t="n">
        <v>601.604529581556</v>
      </c>
      <c r="F27" s="53" t="s">
        <v>19</v>
      </c>
      <c r="G27" s="54" t="n">
        <v>2.81482954545455</v>
      </c>
      <c r="H27" s="55" t="n">
        <v>1693.4142045454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279.792792642139</v>
      </c>
      <c r="L27" s="53"/>
      <c r="M27" s="58" t="n">
        <f aca="false">Q27</f>
        <v>0</v>
      </c>
      <c r="N27" s="53"/>
      <c r="O27" s="59" t="n">
        <f aca="false">RANK(Q27,$Q$17:$Q$30,0)</f>
        <v>8</v>
      </c>
      <c r="Q27" s="60" t="n">
        <f aca="false">S27/T27</f>
        <v>0</v>
      </c>
      <c r="R27" s="53" t="n">
        <f aca="false">($H$14-$E27)/4.9</f>
        <v>-12.5723529758278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0</v>
      </c>
      <c r="C28" s="50" t="s">
        <v>39</v>
      </c>
      <c r="D28" s="51" t="n">
        <v>3</v>
      </c>
      <c r="E28" s="52" t="n">
        <v>606.948529411766</v>
      </c>
      <c r="F28" s="53" t="s">
        <v>19</v>
      </c>
      <c r="G28" s="54" t="n">
        <v>2.84952380952381</v>
      </c>
      <c r="H28" s="55" t="n">
        <v>1729.51428571429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311.530424969991</v>
      </c>
      <c r="L28" s="53"/>
      <c r="M28" s="58" t="n">
        <f aca="false">Q28</f>
        <v>0</v>
      </c>
      <c r="N28" s="53"/>
      <c r="O28" s="59" t="n">
        <f aca="false">RANK(Q28,$Q$17:$Q$30,0)</f>
        <v>8</v>
      </c>
      <c r="Q28" s="60" t="n">
        <f aca="false">S28/T28</f>
        <v>0</v>
      </c>
      <c r="R28" s="53" t="n">
        <f aca="false">($H$14-$E28)/4.9</f>
        <v>-13.6629651860747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39</v>
      </c>
      <c r="D29" s="51" t="n">
        <v>4</v>
      </c>
      <c r="E29" s="52" t="n">
        <v>624.855198738697</v>
      </c>
      <c r="F29" s="53" t="s">
        <v>19</v>
      </c>
      <c r="G29" s="54" t="n">
        <v>2.86928571428571</v>
      </c>
      <c r="H29" s="55" t="n">
        <v>1792.8880952381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360.286545247327</v>
      </c>
      <c r="L29" s="53"/>
      <c r="M29" s="58" t="n">
        <f aca="false">Q29</f>
        <v>0</v>
      </c>
      <c r="N29" s="53"/>
      <c r="O29" s="59" t="n">
        <f aca="false">RANK(Q29,$Q$17:$Q$30,0)</f>
        <v>8</v>
      </c>
      <c r="Q29" s="60" t="n">
        <f aca="false">S29/T29</f>
        <v>0</v>
      </c>
      <c r="R29" s="53" t="n">
        <f aca="false">($H$14-$E29)/4.9</f>
        <v>-17.3173874976932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39</v>
      </c>
      <c r="D30" s="51" t="n">
        <v>4</v>
      </c>
      <c r="E30" s="52" t="n">
        <v>641.334238658232</v>
      </c>
      <c r="F30" s="53" t="s">
        <v>19</v>
      </c>
      <c r="G30" s="54" t="n">
        <v>2.89342644320298</v>
      </c>
      <c r="H30" s="55" t="n">
        <v>1855.65344506518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409.599617589072</v>
      </c>
      <c r="L30" s="53"/>
      <c r="M30" s="58" t="n">
        <f aca="false">Q30</f>
        <v>0</v>
      </c>
      <c r="N30" s="53"/>
      <c r="O30" s="59" t="n">
        <f aca="false">RANK(Q30,$Q$17:$Q$30,0)</f>
        <v>8</v>
      </c>
      <c r="Q30" s="60" t="n">
        <f aca="false">S30/T30</f>
        <v>0</v>
      </c>
      <c r="R30" s="53" t="n">
        <f aca="false">($H$14-$E30)/4.9</f>
        <v>-20.680456869027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2" s="61" customFormat="true" ht="19.5" hidden="false" customHeight="false" outlineLevel="0" collapsed="false">
      <c r="B32" s="62"/>
      <c r="C32" s="63" t="s">
        <v>33</v>
      </c>
      <c r="D32" s="64"/>
      <c r="E32" s="65"/>
      <c r="F32" s="66"/>
      <c r="G32" s="67"/>
      <c r="H32" s="68"/>
      <c r="I32" s="69"/>
      <c r="J32" s="70"/>
      <c r="K32" s="69"/>
      <c r="L32" s="71"/>
      <c r="M32" s="71"/>
      <c r="N32" s="71"/>
      <c r="O32" s="71"/>
      <c r="P32" s="72"/>
    </row>
    <row r="33" s="61" customFormat="true" ht="19.5" hidden="false" customHeight="false" outlineLevel="0" collapsed="false">
      <c r="B33" s="73"/>
      <c r="C33" s="74" t="s">
        <v>3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1"/>
      <c r="P33" s="72"/>
    </row>
    <row r="34" s="61" customFormat="true" ht="19.5" hidden="false" customHeight="false" outlineLevel="0" collapsed="false">
      <c r="B34" s="75"/>
      <c r="C34" s="76" t="s">
        <v>35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1"/>
      <c r="P34" s="72"/>
    </row>
    <row r="35" s="61" customFormat="true" ht="19.5" hidden="false" customHeight="false" outlineLevel="0" collapsed="false">
      <c r="B35" s="77"/>
      <c r="C35" s="76" t="s">
        <v>36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s="61" customFormat="true" ht="21" hidden="false" customHeight="false" outlineLevel="0" collapsed="false">
      <c r="B36" s="78"/>
      <c r="C36" s="64"/>
      <c r="D36" s="65"/>
      <c r="E36" s="66"/>
      <c r="F36" s="79"/>
      <c r="G36" s="80" t="s">
        <v>37</v>
      </c>
      <c r="H36" s="81" t="s">
        <v>38</v>
      </c>
      <c r="I3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3:N33"/>
    <mergeCell ref="C34:N34"/>
    <mergeCell ref="C35:N35"/>
  </mergeCells>
  <conditionalFormatting sqref="J17:J30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30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1010</v>
      </c>
      <c r="I14" s="34" t="s">
        <v>19</v>
      </c>
      <c r="J14" s="35" t="s">
        <v>20</v>
      </c>
      <c r="K14" s="36" t="n">
        <v>3.28</v>
      </c>
      <c r="L14" s="37" t="s">
        <v>21</v>
      </c>
      <c r="M14" s="37"/>
      <c r="N14" s="35" t="s">
        <v>22</v>
      </c>
      <c r="O14" s="38" t="n">
        <f aca="false">H14*K14</f>
        <v>3312.8</v>
      </c>
      <c r="P14" s="39"/>
    </row>
    <row r="15" customFormat="false" ht="19.5" hidden="false" customHeight="true" outlineLevel="0" collapsed="false">
      <c r="U15" s="0" t="n">
        <f aca="false">INDEX(E17:E18,V16)</f>
        <v>539.634439634441</v>
      </c>
      <c r="V15" s="0" t="n">
        <f aca="false">INDEX(G17:G18,V16)</f>
        <v>2.9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0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2</v>
      </c>
      <c r="E17" s="52" t="n">
        <v>539.634439634441</v>
      </c>
      <c r="F17" s="53" t="s">
        <v>19</v>
      </c>
      <c r="G17" s="54" t="n">
        <v>2.97</v>
      </c>
      <c r="H17" s="54" t="n">
        <v>1602.7142857142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117.03782827301</v>
      </c>
      <c r="L17" s="53"/>
      <c r="M17" s="58" t="n">
        <f aca="false">Q17</f>
        <v>11.6366626720797</v>
      </c>
      <c r="N17" s="53"/>
      <c r="O17" s="59" t="n">
        <f aca="false">RANK(Q17,$Q$17:$Q$18,0)</f>
        <v>1</v>
      </c>
      <c r="Q17" s="60" t="n">
        <f aca="false">S17/T17</f>
        <v>11.6366626720797</v>
      </c>
      <c r="R17" s="53" t="n">
        <f aca="false">($H$14-$E17)/4.9</f>
        <v>95.9929715031753</v>
      </c>
      <c r="S17" s="0" t="n">
        <f aca="false">IF(K17&gt;0,K17,0)</f>
        <v>1117.03782827301</v>
      </c>
      <c r="T17" s="0" t="n">
        <f aca="false">IF(K17&gt;0,R17,1)</f>
        <v>95.992971503175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1010</v>
      </c>
      <c r="F18" s="53" t="s">
        <v>19</v>
      </c>
      <c r="G18" s="54" t="n">
        <v>3.28</v>
      </c>
      <c r="H18" s="54" t="n">
        <v>3312.8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209.076</v>
      </c>
      <c r="L18" s="53"/>
      <c r="M18" s="58" t="n">
        <f aca="false">Q18</f>
        <v>0</v>
      </c>
      <c r="N18" s="53"/>
      <c r="O18" s="59" t="n">
        <f aca="false">RANK(Q18,$Q$17:$Q$18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5.75" hidden="false" customHeight="false" outlineLevel="0" collapsed="false">
      <c r="B19" s="49"/>
      <c r="C19" s="50"/>
      <c r="D19" s="51"/>
      <c r="E19" s="52"/>
      <c r="F19" s="53"/>
      <c r="G19" s="54"/>
      <c r="H19" s="54"/>
    </row>
    <row r="20" s="61" customFormat="true" ht="19.5" hidden="false" customHeight="false" outlineLevel="0" collapsed="false">
      <c r="B20" s="62"/>
      <c r="C20" s="63" t="s">
        <v>33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4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7</v>
      </c>
      <c r="H24" s="81" t="s">
        <v>38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8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8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0:53:59Z</dcterms:created>
  <dc:creator>admin</dc:creator>
  <dc:description/>
  <dc:language>en-US</dc:language>
  <cp:lastModifiedBy>admin</cp:lastModifiedBy>
  <dcterms:modified xsi:type="dcterms:W3CDTF">2020-02-25T10:54:04Z</dcterms:modified>
  <cp:revision>0</cp:revision>
  <dc:subject/>
  <dc:title/>
</cp:coreProperties>
</file>