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47">
  <si>
    <t xml:space="preserve">  These reports are constucted from </t>
  </si>
  <si>
    <t xml:space="preserve">DALBY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Feeder</t>
  </si>
  <si>
    <t xml:space="preserve">Processo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2.588380605417</v>
      </c>
      <c r="I14" s="34" t="s">
        <v>19</v>
      </c>
      <c r="J14" s="35" t="s">
        <v>20</v>
      </c>
      <c r="K14" s="36" t="n">
        <f aca="false">IF(U16=0,0,V15)</f>
        <v>3.90966153893104</v>
      </c>
      <c r="L14" s="37" t="s">
        <v>21</v>
      </c>
      <c r="M14" s="37"/>
      <c r="N14" s="35" t="s">
        <v>22</v>
      </c>
      <c r="O14" s="38" t="n">
        <f aca="false">H14*K14</f>
        <v>1730.37076923077</v>
      </c>
      <c r="P14" s="39"/>
    </row>
    <row r="15" customFormat="false" ht="19.5" hidden="false" customHeight="true" outlineLevel="0" collapsed="false">
      <c r="U15" s="0" t="n">
        <f aca="false">INDEX(E17:E28,V16)</f>
        <v>442.588380605417</v>
      </c>
      <c r="V15" s="0" t="n">
        <f aca="false">INDEX(G17:G28,V16)</f>
        <v>3.9096615389310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8)</f>
        <v>1730.37076923077</v>
      </c>
      <c r="V16" s="0" t="n">
        <f aca="false">MATCH(U16,U17:U28,0)</f>
        <v>7</v>
      </c>
      <c r="W16" s="0" t="n">
        <f aca="false">IF(ISERROR(AVERAGE(W17:W28)),"",AVERAGE(W17:W28))</f>
        <v>730.509090909091</v>
      </c>
      <c r="X16" s="0" t="n">
        <f aca="false">IF(ISERROR(AVERAGE(X17:X28)),"",AVERAGE(X17:X28))</f>
        <v>1641.43292307692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80.332136445242</v>
      </c>
      <c r="F17" s="53" t="s">
        <v>19</v>
      </c>
      <c r="G17" s="54" t="n">
        <v>4.05090909090909</v>
      </c>
      <c r="H17" s="55" t="n">
        <v>730.509090909091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7.908263779622</v>
      </c>
      <c r="L17" s="53"/>
      <c r="M17" s="58" t="n">
        <f aca="false">Q17</f>
        <v>12.1055287079501</v>
      </c>
      <c r="N17" s="53"/>
      <c r="O17" s="59" t="n">
        <f aca="false">RANK(Q17,$Q$17:$Q$28,0)</f>
        <v>1</v>
      </c>
      <c r="Q17" s="60" t="n">
        <f aca="false">S17/T17</f>
        <v>12.1055287079501</v>
      </c>
      <c r="R17" s="53" t="n">
        <f aca="false">($H$14-$E17)/4.9</f>
        <v>53.5216824816682</v>
      </c>
      <c r="S17" s="0" t="n">
        <f aca="false">IF(K17&gt;0,K17,0)</f>
        <v>647.908263779622</v>
      </c>
      <c r="T17" s="0" t="n">
        <f aca="false">IF(K17&gt;0,R17,1)</f>
        <v>53.5216824816682</v>
      </c>
      <c r="U17" s="0" t="n">
        <f aca="false">IF(AND(E17&gt;$Z$11,E17&lt;$AA$11),H17,0)</f>
        <v>0</v>
      </c>
      <c r="W17" s="0" t="n">
        <f aca="false">IF(AND(E17&gt;$V$11,E17&lt;$W$11),H17,"")</f>
        <v>730.509090909091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36.943803324603</v>
      </c>
      <c r="F18" s="53" t="s">
        <v>19</v>
      </c>
      <c r="G18" s="54" t="n">
        <v>4.36539622641509</v>
      </c>
      <c r="H18" s="55" t="n">
        <v>1034.3535849056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390.277375398857</v>
      </c>
      <c r="L18" s="53"/>
      <c r="M18" s="58" t="n">
        <f aca="false">Q18</f>
        <v>9.29934144017333</v>
      </c>
      <c r="N18" s="53"/>
      <c r="O18" s="59" t="n">
        <f aca="false">RANK(Q18,$Q$17:$Q$28,0)</f>
        <v>2</v>
      </c>
      <c r="Q18" s="60" t="n">
        <f aca="false">S18/T18</f>
        <v>9.29934144017333</v>
      </c>
      <c r="R18" s="53" t="n">
        <f aca="false">($H$14-$E18)/4.9</f>
        <v>41.9682810777171</v>
      </c>
      <c r="S18" s="0" t="n">
        <f aca="false">IF(K18&gt;0,K18,0)</f>
        <v>390.277375398857</v>
      </c>
      <c r="T18" s="0" t="n">
        <f aca="false">IF(K18&gt;0,R18,1)</f>
        <v>41.968281077717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96.96391804098</v>
      </c>
      <c r="F19" s="53" t="s">
        <v>19</v>
      </c>
      <c r="G19" s="54" t="n">
        <v>4.20378151260504</v>
      </c>
      <c r="H19" s="55" t="n">
        <v>1248.3714285714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225.255543746456</v>
      </c>
      <c r="L19" s="53"/>
      <c r="M19" s="58" t="n">
        <f aca="false">Q19</f>
        <v>7.57944197644157</v>
      </c>
      <c r="N19" s="53"/>
      <c r="O19" s="59" t="n">
        <f aca="false">RANK(Q19,$Q$17:$Q$28,0)</f>
        <v>3</v>
      </c>
      <c r="Q19" s="60" t="n">
        <f aca="false">S19/T19</f>
        <v>7.57944197644157</v>
      </c>
      <c r="R19" s="53" t="n">
        <f aca="false">($H$14-$E19)/4.9</f>
        <v>29.7192780743748</v>
      </c>
      <c r="S19" s="0" t="n">
        <f aca="false">IF(K19&gt;0,K19,0)</f>
        <v>225.255543746456</v>
      </c>
      <c r="T19" s="0" t="n">
        <f aca="false">IF(K19&gt;0,R19,1)</f>
        <v>29.719278074374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97.373443281927</v>
      </c>
      <c r="F20" s="53" t="s">
        <v>19</v>
      </c>
      <c r="G20" s="54" t="n">
        <v>4.20845849802372</v>
      </c>
      <c r="H20" s="55" t="n">
        <v>1251.4837944664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22.477484170626</v>
      </c>
      <c r="L20" s="53"/>
      <c r="M20" s="58" t="n">
        <f aca="false">Q20</f>
        <v>7.50707669974479</v>
      </c>
      <c r="N20" s="53"/>
      <c r="O20" s="59" t="n">
        <f aca="false">RANK(Q20,$Q$17:$Q$28,0)</f>
        <v>4</v>
      </c>
      <c r="Q20" s="60" t="n">
        <f aca="false">S20/T20</f>
        <v>7.50707669974479</v>
      </c>
      <c r="R20" s="53" t="n">
        <f aca="false">($H$14-$E20)/4.9</f>
        <v>29.6357014945898</v>
      </c>
      <c r="S20" s="0" t="n">
        <f aca="false">IF(K20&gt;0,K20,0)</f>
        <v>222.477484170626</v>
      </c>
      <c r="T20" s="0" t="n">
        <f aca="false">IF(K20&gt;0,R20,1)</f>
        <v>29.635701494589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354.651632370623</v>
      </c>
      <c r="F21" s="53" t="s">
        <v>19</v>
      </c>
      <c r="G21" s="54" t="n">
        <v>4.03143292682927</v>
      </c>
      <c r="H21" s="55" t="n">
        <v>1429.75426829268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90.964715722874</v>
      </c>
      <c r="L21" s="53"/>
      <c r="M21" s="58" t="n">
        <f aca="false">Q21</f>
        <v>5.06872400889762</v>
      </c>
      <c r="N21" s="53"/>
      <c r="O21" s="59" t="n">
        <f aca="false">RANK(Q21,$Q$17:$Q$28,0)</f>
        <v>6</v>
      </c>
      <c r="Q21" s="60" t="n">
        <f aca="false">S21/T21</f>
        <v>5.06872400889762</v>
      </c>
      <c r="R21" s="53" t="n">
        <f aca="false">($H$14-$E21)/4.9</f>
        <v>17.9462751499578</v>
      </c>
      <c r="S21" s="0" t="n">
        <f aca="false">IF(K21&gt;0,K21,0)</f>
        <v>90.964715722874</v>
      </c>
      <c r="T21" s="0" t="n">
        <f aca="false">IF(K21&gt;0,R21,1)</f>
        <v>17.946275149957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425.002191540653</v>
      </c>
      <c r="F22" s="53" t="s">
        <v>19</v>
      </c>
      <c r="G22" s="54" t="n">
        <v>3.6504</v>
      </c>
      <c r="H22" s="55" t="n">
        <v>1551.42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6.7200119094559</v>
      </c>
      <c r="L22" s="53"/>
      <c r="M22" s="58" t="n">
        <f aca="false">Q22</f>
        <v>7.44493635739804</v>
      </c>
      <c r="N22" s="53"/>
      <c r="O22" s="59" t="n">
        <f aca="false">RANK(Q22,$Q$17:$Q$28,0)</f>
        <v>5</v>
      </c>
      <c r="Q22" s="60" t="n">
        <f aca="false">S22/T22</f>
        <v>7.44493635739804</v>
      </c>
      <c r="R22" s="53" t="n">
        <f aca="false">($H$14-$E22)/4.9</f>
        <v>3.58901817648236</v>
      </c>
      <c r="S22" s="0" t="n">
        <f aca="false">IF(K22&gt;0,K22,0)</f>
        <v>26.7200119094559</v>
      </c>
      <c r="T22" s="0" t="n">
        <f aca="false">IF(K22&gt;0,R22,1)</f>
        <v>3.58901817648236</v>
      </c>
      <c r="U22" s="0" t="n">
        <f aca="false">IF(AND(E22&gt;$Z$11,E22&lt;$AA$11),H22,0)</f>
        <v>1551.428</v>
      </c>
      <c r="W22" s="0" t="str">
        <f aca="false">IF(AND(E22&gt;$V$11,E22&lt;$W$11),H22,"")</f>
        <v/>
      </c>
      <c r="X22" s="0" t="n">
        <f aca="false">IF(AND(E22&gt;$X$11,E22&lt;$Y$11),H22,"")</f>
        <v>1551.428</v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442.588380605417</v>
      </c>
      <c r="F23" s="53" t="s">
        <v>19</v>
      </c>
      <c r="G23" s="54" t="n">
        <v>3.90966153893104</v>
      </c>
      <c r="H23" s="55" t="n">
        <v>1730.37076923077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37.866684615385</v>
      </c>
      <c r="L23" s="53"/>
      <c r="M23" s="58" t="n">
        <f aca="false">Q23</f>
        <v>0</v>
      </c>
      <c r="N23" s="53"/>
      <c r="O23" s="59" t="n">
        <f aca="false">RANK(Q23,$Q$17:$Q$28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730.37076923077</v>
      </c>
      <c r="W23" s="0" t="str">
        <f aca="false">IF(AND(E23&gt;$V$11,E23&lt;$W$11),H23,"")</f>
        <v/>
      </c>
      <c r="X23" s="0" t="n">
        <f aca="false">IF(AND(E23&gt;$X$11,E23&lt;$Y$11),H23,"")</f>
        <v>1730.37076923077</v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443.04806277587</v>
      </c>
      <c r="F24" s="53" t="s">
        <v>19</v>
      </c>
      <c r="G24" s="54" t="n">
        <v>3.70727272727273</v>
      </c>
      <c r="H24" s="55" t="n">
        <v>1642.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49.6206646332239</v>
      </c>
      <c r="L24" s="53"/>
      <c r="M24" s="58" t="n">
        <f aca="false">Q24</f>
        <v>0</v>
      </c>
      <c r="N24" s="53"/>
      <c r="O24" s="59" t="n">
        <f aca="false">RANK(Q24,$Q$17:$Q$28,0)</f>
        <v>7</v>
      </c>
      <c r="Q24" s="60" t="n">
        <f aca="false">S24/T24</f>
        <v>0</v>
      </c>
      <c r="R24" s="53" t="n">
        <f aca="false">($H$14-$E24)/4.9</f>
        <v>-0.0938126878476656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642.5</v>
      </c>
      <c r="W24" s="0" t="str">
        <f aca="false">IF(AND(E24&gt;$V$11,E24&lt;$W$11),H24,"")</f>
        <v/>
      </c>
      <c r="X24" s="0" t="n">
        <f aca="false">IF(AND(E24&gt;$X$11,E24&lt;$Y$11),H24,"")</f>
        <v>1642.5</v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465</v>
      </c>
      <c r="F25" s="53" t="s">
        <v>19</v>
      </c>
      <c r="G25" s="54" t="n">
        <v>4.06</v>
      </c>
      <c r="H25" s="55" t="n">
        <v>1887.9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277.100715878832</v>
      </c>
      <c r="L25" s="53"/>
      <c r="M25" s="58" t="n">
        <f aca="false">Q25</f>
        <v>0</v>
      </c>
      <c r="N25" s="53"/>
      <c r="O25" s="59" t="n">
        <f aca="false">RANK(Q25,$Q$17:$Q$28,0)</f>
        <v>7</v>
      </c>
      <c r="Q25" s="60" t="n">
        <f aca="false">S25/T25</f>
        <v>0</v>
      </c>
      <c r="R25" s="53" t="n">
        <f aca="false">($H$14-$E25)/4.9</f>
        <v>-4.57379987644559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465.000000000001</v>
      </c>
      <c r="F26" s="53" t="s">
        <v>19</v>
      </c>
      <c r="G26" s="54" t="n">
        <v>3.48470588235294</v>
      </c>
      <c r="H26" s="55" t="n">
        <v>1620.3882352941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9.58895117295151</v>
      </c>
      <c r="L26" s="53"/>
      <c r="M26" s="58" t="n">
        <f aca="false">Q26</f>
        <v>0</v>
      </c>
      <c r="N26" s="53"/>
      <c r="O26" s="59" t="n">
        <f aca="false">RANK(Q26,$Q$17:$Q$28,0)</f>
        <v>7</v>
      </c>
      <c r="Q26" s="60" t="n">
        <f aca="false">S26/T26</f>
        <v>0</v>
      </c>
      <c r="R26" s="53" t="n">
        <f aca="false">($H$14-$E26)/4.9</f>
        <v>-4.57379987644577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3</v>
      </c>
      <c r="E27" s="52" t="n">
        <v>535.014749262537</v>
      </c>
      <c r="F27" s="53" t="s">
        <v>19</v>
      </c>
      <c r="G27" s="54" t="n">
        <v>3.39</v>
      </c>
      <c r="H27" s="55" t="n">
        <v>1813.7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45.745818521659</v>
      </c>
      <c r="L27" s="53"/>
      <c r="M27" s="58" t="n">
        <f aca="false">Q27</f>
        <v>0</v>
      </c>
      <c r="N27" s="53"/>
      <c r="O27" s="59" t="n">
        <f aca="false">RANK(Q27,$Q$17:$Q$28,0)</f>
        <v>7</v>
      </c>
      <c r="Q27" s="60" t="n">
        <f aca="false">S27/T27</f>
        <v>0</v>
      </c>
      <c r="R27" s="53" t="n">
        <f aca="false">($H$14-$E27)/4.9</f>
        <v>-18.8625242157388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3</v>
      </c>
      <c r="E28" s="52" t="n">
        <v>704.646515113665</v>
      </c>
      <c r="F28" s="53" t="s">
        <v>19</v>
      </c>
      <c r="G28" s="54" t="n">
        <v>3.33583333333333</v>
      </c>
      <c r="H28" s="55" t="n">
        <v>2350.58333333333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544.15424095611</v>
      </c>
      <c r="L28" s="53"/>
      <c r="M28" s="58" t="n">
        <f aca="false">Q28</f>
        <v>0</v>
      </c>
      <c r="N28" s="53"/>
      <c r="O28" s="59" t="n">
        <f aca="false">RANK(Q28,$Q$17:$Q$28,0)</f>
        <v>7</v>
      </c>
      <c r="Q28" s="60" t="n">
        <f aca="false">S28/T28</f>
        <v>0</v>
      </c>
      <c r="R28" s="53" t="n">
        <f aca="false">($H$14-$E28)/4.9</f>
        <v>-53.4812519404587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8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28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1.396436747289</v>
      </c>
      <c r="I14" s="34" t="s">
        <v>19</v>
      </c>
      <c r="J14" s="35" t="s">
        <v>20</v>
      </c>
      <c r="K14" s="36" t="n">
        <f aca="false">IF(U16=0,0,V15)</f>
        <v>3.349</v>
      </c>
      <c r="L14" s="37" t="s">
        <v>21</v>
      </c>
      <c r="M14" s="37"/>
      <c r="N14" s="35" t="s">
        <v>22</v>
      </c>
      <c r="O14" s="38" t="n">
        <f aca="false">H14*K14</f>
        <v>1411.25666666667</v>
      </c>
      <c r="P14" s="39"/>
    </row>
    <row r="15" customFormat="false" ht="19.5" hidden="false" customHeight="true" outlineLevel="0" collapsed="false">
      <c r="U15" s="0" t="n">
        <f aca="false">INDEX(E17:E25,V16)</f>
        <v>421.396436747289</v>
      </c>
      <c r="V15" s="0" t="n">
        <f aca="false">INDEX(G17:G25,V16)</f>
        <v>3.34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411.25666666667</v>
      </c>
      <c r="V16" s="0" t="n">
        <f aca="false">MATCH(U16,U17:U25,0)</f>
        <v>7</v>
      </c>
      <c r="W16" s="0" t="str">
        <f aca="false">IF(ISERROR(AVERAGE(W17:W25)),"",AVERAGE(W17:W25))</f>
        <v/>
      </c>
      <c r="X16" s="0" t="n">
        <f aca="false">IF(ISERROR(AVERAGE(X17:X25)),"",AVERAGE(X17:X25))</f>
        <v>1302.80480392157</v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165</v>
      </c>
      <c r="F17" s="53" t="s">
        <v>19</v>
      </c>
      <c r="G17" s="54" t="n">
        <v>2.62</v>
      </c>
      <c r="H17" s="55" t="n">
        <v>432.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646.146902995414</v>
      </c>
      <c r="L17" s="53"/>
      <c r="M17" s="58" t="n">
        <f aca="false">Q17</f>
        <v>12.3485328612353</v>
      </c>
      <c r="N17" s="53"/>
      <c r="O17" s="59" t="n">
        <f aca="false">RANK(Q17,$Q$17:$Q$25,0)</f>
        <v>4</v>
      </c>
      <c r="Q17" s="60" t="n">
        <f aca="false">S17/T17</f>
        <v>12.3485328612353</v>
      </c>
      <c r="R17" s="53" t="n">
        <f aca="false">($H$14-$E17)/4.9</f>
        <v>52.325803417814</v>
      </c>
      <c r="S17" s="0" t="n">
        <f aca="false">IF(K17&gt;0,K17,0)</f>
        <v>646.146902995414</v>
      </c>
      <c r="T17" s="0" t="n">
        <f aca="false">IF(K17&gt;0,R17,1)</f>
        <v>52.325803417814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39</v>
      </c>
      <c r="D18" s="51" t="n">
        <v>2</v>
      </c>
      <c r="E18" s="52" t="n">
        <v>250</v>
      </c>
      <c r="F18" s="53" t="s">
        <v>19</v>
      </c>
      <c r="G18" s="54" t="n">
        <v>2.4</v>
      </c>
      <c r="H18" s="55" t="n">
        <v>60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547.834658097455</v>
      </c>
      <c r="L18" s="53"/>
      <c r="M18" s="58" t="n">
        <f aca="false">Q18</f>
        <v>15.6618764988415</v>
      </c>
      <c r="N18" s="53"/>
      <c r="O18" s="59" t="n">
        <f aca="false">RANK(Q18,$Q$17:$Q$25,0)</f>
        <v>2</v>
      </c>
      <c r="Q18" s="60" t="n">
        <f aca="false">S18/T18</f>
        <v>15.6618764988415</v>
      </c>
      <c r="R18" s="53" t="n">
        <f aca="false">($H$14-$E18)/4.9</f>
        <v>34.9788646423038</v>
      </c>
      <c r="S18" s="0" t="n">
        <f aca="false">IF(K18&gt;0,K18,0)</f>
        <v>547.834658097455</v>
      </c>
      <c r="T18" s="0" t="n">
        <f aca="false">IF(K18&gt;0,R18,1)</f>
        <v>34.978864642303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55.247652366046</v>
      </c>
      <c r="F19" s="53" t="s">
        <v>19</v>
      </c>
      <c r="G19" s="54" t="n">
        <v>3.05971830985916</v>
      </c>
      <c r="H19" s="55" t="n">
        <v>780.98591549295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71.132540454331</v>
      </c>
      <c r="L19" s="53"/>
      <c r="M19" s="58" t="n">
        <f aca="false">Q19</f>
        <v>10.9453069728961</v>
      </c>
      <c r="O19" s="59" t="n">
        <f aca="false">RANK(Q19,$Q$17:$Q$25,0)</f>
        <v>6</v>
      </c>
      <c r="Q19" s="60" t="n">
        <f aca="false">S19/T19</f>
        <v>10.9453069728961</v>
      </c>
      <c r="R19" s="53" t="n">
        <f aca="false">($H$14-$E19)/4.9</f>
        <v>33.9079151798454</v>
      </c>
      <c r="S19" s="0" t="n">
        <f aca="false">IF(K19&gt;0,K19,0)</f>
        <v>371.132540454331</v>
      </c>
      <c r="T19" s="0" t="n">
        <f aca="false">IF(K19&gt;0,R19,1)</f>
        <v>33.907915179845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298.559718969554</v>
      </c>
      <c r="F20" s="53" t="s">
        <v>19</v>
      </c>
      <c r="G20" s="54" t="n">
        <v>2.9704347826087</v>
      </c>
      <c r="H20" s="55" t="n">
        <v>886.85217391304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00.623071098334</v>
      </c>
      <c r="L20" s="53"/>
      <c r="M20" s="58" t="n">
        <f aca="false">Q20</f>
        <v>11.9919603440336</v>
      </c>
      <c r="N20" s="53"/>
      <c r="O20" s="59" t="n">
        <f aca="false">RANK(Q20,$Q$17:$Q$25,0)</f>
        <v>5</v>
      </c>
      <c r="Q20" s="60" t="n">
        <f aca="false">S20/T20</f>
        <v>11.9919603440336</v>
      </c>
      <c r="R20" s="53" t="n">
        <f aca="false">($H$14-$E20)/4.9</f>
        <v>25.0687179138233</v>
      </c>
      <c r="S20" s="0" t="n">
        <f aca="false">IF(K20&gt;0,K20,0)</f>
        <v>300.623071098334</v>
      </c>
      <c r="T20" s="0" t="n">
        <f aca="false">IF(K20&gt;0,R20,1)</f>
        <v>25.068717913823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2</v>
      </c>
      <c r="E21" s="52" t="n">
        <v>340</v>
      </c>
      <c r="F21" s="53" t="s">
        <v>19</v>
      </c>
      <c r="G21" s="54" t="n">
        <v>2.94</v>
      </c>
      <c r="H21" s="55" t="n">
        <v>999.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221.704045852557</v>
      </c>
      <c r="L21" s="53"/>
      <c r="M21" s="58" t="n">
        <f aca="false">Q21</f>
        <v>13.3464051755768</v>
      </c>
      <c r="N21" s="53"/>
      <c r="O21" s="59" t="n">
        <f aca="false">RANK(Q21,$Q$17:$Q$25,0)</f>
        <v>3</v>
      </c>
      <c r="Q21" s="60" t="n">
        <f aca="false">S21/T21</f>
        <v>13.3464051755768</v>
      </c>
      <c r="R21" s="53" t="n">
        <f aca="false">($H$14-$E21)/4.9</f>
        <v>16.6115177035283</v>
      </c>
      <c r="S21" s="0" t="n">
        <f aca="false">IF(K21&gt;0,K21,0)</f>
        <v>221.704045852557</v>
      </c>
      <c r="T21" s="0" t="n">
        <f aca="false">IF(K21&gt;0,R21,1)</f>
        <v>16.611517703528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2</v>
      </c>
      <c r="E22" s="52" t="n">
        <v>385</v>
      </c>
      <c r="F22" s="53" t="s">
        <v>19</v>
      </c>
      <c r="G22" s="54" t="n">
        <v>2.8</v>
      </c>
      <c r="H22" s="55" t="n">
        <v>1078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80.038739730108</v>
      </c>
      <c r="L22" s="53"/>
      <c r="M22" s="58" t="n">
        <f aca="false">Q22</f>
        <v>24.2383569249603</v>
      </c>
      <c r="N22" s="53"/>
      <c r="O22" s="59" t="n">
        <f aca="false">RANK(Q22,$Q$17:$Q$25,0)</f>
        <v>1</v>
      </c>
      <c r="Q22" s="60" t="n">
        <f aca="false">S22/T22</f>
        <v>24.2383569249603</v>
      </c>
      <c r="R22" s="53" t="n">
        <f aca="false">($H$14-$E22)/4.9</f>
        <v>7.42784423414057</v>
      </c>
      <c r="S22" s="0" t="n">
        <f aca="false">IF(K22&gt;0,K22,0)</f>
        <v>180.038739730108</v>
      </c>
      <c r="T22" s="0" t="n">
        <f aca="false">IF(K22&gt;0,R22,1)</f>
        <v>7.4278442341405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421.396436747289</v>
      </c>
      <c r="F23" s="53" t="s">
        <v>19</v>
      </c>
      <c r="G23" s="54" t="n">
        <v>3.349</v>
      </c>
      <c r="H23" s="55" t="n">
        <v>1411.25666666667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23.50655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411.25666666667</v>
      </c>
      <c r="W23" s="0" t="str">
        <f aca="false">IF(AND(E23&gt;$V$11,E23&lt;$W$11),H23,"")</f>
        <v/>
      </c>
      <c r="X23" s="0" t="n">
        <f aca="false">IF(AND(E23&gt;$X$11,E23&lt;$Y$11),H23,"")</f>
        <v>1411.25666666667</v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437.963761863676</v>
      </c>
      <c r="F24" s="53" t="s">
        <v>19</v>
      </c>
      <c r="G24" s="54" t="n">
        <v>2.72705882352941</v>
      </c>
      <c r="H24" s="55" t="n">
        <v>1194.35294117647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06.921522523985</v>
      </c>
      <c r="L24" s="53"/>
      <c r="M24" s="58" t="n">
        <f aca="false">Q24</f>
        <v>-31.6234187889099</v>
      </c>
      <c r="N24" s="53"/>
      <c r="O24" s="59" t="n">
        <f aca="false">RANK(Q24,$Q$17:$Q$25,0)</f>
        <v>9</v>
      </c>
      <c r="Q24" s="60" t="n">
        <f aca="false">S24/T24</f>
        <v>-31.6234187889099</v>
      </c>
      <c r="R24" s="53" t="n">
        <f aca="false">($H$14-$E24)/4.9</f>
        <v>-3.38108675844629</v>
      </c>
      <c r="S24" s="0" t="n">
        <f aca="false">IF(K24&gt;0,K24,0)</f>
        <v>106.921522523985</v>
      </c>
      <c r="T24" s="0" t="n">
        <f aca="false">IF(K24&gt;0,R24,1)</f>
        <v>-3.38108675844629</v>
      </c>
      <c r="U24" s="0" t="n">
        <f aca="false">IF(AND(E24&gt;$Z$11,E24&lt;$AA$11),H24,0)</f>
        <v>1194.35294117647</v>
      </c>
      <c r="W24" s="0" t="str">
        <f aca="false">IF(AND(E24&gt;$V$11,E24&lt;$W$11),H24,"")</f>
        <v/>
      </c>
      <c r="X24" s="0" t="n">
        <f aca="false">IF(AND(E24&gt;$X$11,E24&lt;$Y$11),H24,"")</f>
        <v>1194.35294117647</v>
      </c>
    </row>
    <row r="25" customFormat="false" ht="19.5" hidden="false" customHeight="true" outlineLevel="0" collapsed="false">
      <c r="A25" s="48"/>
      <c r="B25" s="49" t="s">
        <v>32</v>
      </c>
      <c r="C25" s="50" t="s">
        <v>39</v>
      </c>
      <c r="D25" s="51" t="n">
        <v>3</v>
      </c>
      <c r="E25" s="52" t="n">
        <v>700</v>
      </c>
      <c r="F25" s="53" t="s">
        <v>19</v>
      </c>
      <c r="G25" s="54" t="n">
        <v>2.8</v>
      </c>
      <c r="H25" s="55" t="n">
        <v>1960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444.818403127035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-56.857870051573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5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4.885516412848</v>
      </c>
      <c r="I14" s="34" t="s">
        <v>19</v>
      </c>
      <c r="J14" s="35" t="s">
        <v>20</v>
      </c>
      <c r="K14" s="36" t="n">
        <f aca="false">IF(U16=0,0,V15)</f>
        <v>3.62833333333333</v>
      </c>
      <c r="L14" s="37" t="s">
        <v>21</v>
      </c>
      <c r="M14" s="37"/>
      <c r="N14" s="35" t="s">
        <v>22</v>
      </c>
      <c r="O14" s="38" t="n">
        <f aca="false">H14*K14</f>
        <v>1614.19294871795</v>
      </c>
      <c r="P14" s="39"/>
    </row>
    <row r="15" customFormat="false" ht="19.5" hidden="false" customHeight="true" outlineLevel="0" collapsed="false">
      <c r="U15" s="0" t="n">
        <f aca="false">INDEX(E17:E36,V16)</f>
        <v>444.885516412848</v>
      </c>
      <c r="V15" s="0" t="n">
        <f aca="false">INDEX(G17:G36,V16)</f>
        <v>3.62833333333333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6)</f>
        <v>1614.19294871795</v>
      </c>
      <c r="V16" s="0" t="n">
        <f aca="false">MATCH(U16,U17:U36,0)</f>
        <v>20</v>
      </c>
      <c r="W16" s="0" t="str">
        <f aca="false">IF(ISERROR(AVERAGE(W17:W32)),"",AVERAGE(W17:W32))</f>
        <v/>
      </c>
      <c r="X16" s="0" t="n">
        <f aca="false">IF(ISERROR(AVERAGE(X17:X32)),"",AVERAGE(X17:X32))</f>
        <v>1287.908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41.382444759781</v>
      </c>
      <c r="F17" s="53" t="s">
        <v>19</v>
      </c>
      <c r="G17" s="54" t="n">
        <v>3.59548104956268</v>
      </c>
      <c r="H17" s="55" t="n">
        <v>867.88600583090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47.543303743255</v>
      </c>
      <c r="L17" s="53"/>
      <c r="M17" s="58" t="n">
        <f aca="false">Q17</f>
        <v>10.7760643145501</v>
      </c>
      <c r="N17" s="53"/>
      <c r="O17" s="59" t="n">
        <f aca="false">RANK(Q17,$Q$17:$Q$36,0)</f>
        <v>14</v>
      </c>
      <c r="Q17" s="60" t="n">
        <f aca="false">S17/T17</f>
        <v>10.7760643145501</v>
      </c>
      <c r="R17" s="53" t="n">
        <f aca="false">($H$14-$E17)/4.9</f>
        <v>41.5312391128708</v>
      </c>
      <c r="S17" s="0" t="n">
        <f aca="false">IF(K17&gt;0,K17,0)</f>
        <v>447.543303743255</v>
      </c>
      <c r="T17" s="0" t="n">
        <f aca="false">IF(K17&gt;0,R17,1)</f>
        <v>41.531239112870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255.720089110209</v>
      </c>
      <c r="F18" s="53" t="s">
        <v>19</v>
      </c>
      <c r="G18" s="54" t="n">
        <v>3.31782608695652</v>
      </c>
      <c r="H18" s="55" t="n">
        <v>848.43478260869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78.698726435199</v>
      </c>
      <c r="L18" s="53"/>
      <c r="M18" s="58" t="n">
        <f aca="false">Q18</f>
        <v>12.3998544183224</v>
      </c>
      <c r="N18" s="53"/>
      <c r="O18" s="59" t="n">
        <f aca="false">RANK(Q18,$Q$17:$Q$36,0)</f>
        <v>9</v>
      </c>
      <c r="Q18" s="60" t="n">
        <f aca="false">S18/T18</f>
        <v>12.3998544183224</v>
      </c>
      <c r="R18" s="53" t="n">
        <f aca="false">($H$14-$E18)/4.9</f>
        <v>38.6051892454367</v>
      </c>
      <c r="S18" s="0" t="n">
        <f aca="false">IF(K18&gt;0,K18,0)</f>
        <v>478.698726435199</v>
      </c>
      <c r="T18" s="0" t="n">
        <f aca="false">IF(K18&gt;0,R18,1)</f>
        <v>38.605189245436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16</v>
      </c>
      <c r="D19" s="51" t="n">
        <v>2</v>
      </c>
      <c r="E19" s="52" t="n">
        <v>294.176494788809</v>
      </c>
      <c r="F19" s="53" t="s">
        <v>19</v>
      </c>
      <c r="G19" s="54" t="n">
        <v>3.24088888888889</v>
      </c>
      <c r="H19" s="55" t="n">
        <v>953.39333333333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05.133159937992</v>
      </c>
      <c r="L19" s="53"/>
      <c r="M19" s="58" t="n">
        <f aca="false">Q19</f>
        <v>13.1720879234977</v>
      </c>
      <c r="N19" s="53"/>
      <c r="O19" s="59" t="n">
        <f aca="false">RANK(Q19,$Q$17:$Q$36,0)</f>
        <v>7</v>
      </c>
      <c r="Q19" s="60" t="n">
        <f aca="false">S19/T19</f>
        <v>13.1720879234977</v>
      </c>
      <c r="R19" s="53" t="n">
        <f aca="false">($H$14-$E19)/4.9</f>
        <v>30.7569431885794</v>
      </c>
      <c r="S19" s="0" t="n">
        <f aca="false">IF(K19&gt;0,K19,0)</f>
        <v>405.133159937992</v>
      </c>
      <c r="T19" s="0" t="n">
        <f aca="false">IF(K19&gt;0,R19,1)</f>
        <v>30.7569431885794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97.45591923575</v>
      </c>
      <c r="F20" s="53" t="s">
        <v>19</v>
      </c>
      <c r="G20" s="54" t="n">
        <v>3.54673171128684</v>
      </c>
      <c r="H20" s="55" t="n">
        <v>1054.99634146341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06.20723298909</v>
      </c>
      <c r="L20" s="53"/>
      <c r="M20" s="58" t="n">
        <f aca="false">Q20</f>
        <v>10.1771657141827</v>
      </c>
      <c r="N20" s="53"/>
      <c r="O20" s="59" t="n">
        <f aca="false">RANK(Q20,$Q$17:$Q$36,0)</f>
        <v>16</v>
      </c>
      <c r="Q20" s="60" t="n">
        <f aca="false">S20/T20</f>
        <v>10.1771657141827</v>
      </c>
      <c r="R20" s="53" t="n">
        <f aca="false">($H$14-$E20)/4.9</f>
        <v>30.0876728932855</v>
      </c>
      <c r="S20" s="0" t="n">
        <f aca="false">IF(K20&gt;0,K20,0)</f>
        <v>306.20723298909</v>
      </c>
      <c r="T20" s="0" t="n">
        <f aca="false">IF(K20&gt;0,R20,1)</f>
        <v>30.0876728932855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97.828036526691</v>
      </c>
      <c r="F21" s="53" t="s">
        <v>19</v>
      </c>
      <c r="G21" s="54" t="n">
        <v>3.35747252747253</v>
      </c>
      <c r="H21" s="55" t="n">
        <v>999.9494505494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61.557893120145</v>
      </c>
      <c r="L21" s="53"/>
      <c r="M21" s="58" t="n">
        <f aca="false">Q21</f>
        <v>12.0472190714828</v>
      </c>
      <c r="N21" s="53"/>
      <c r="O21" s="59" t="n">
        <f aca="false">RANK(Q21,$Q$17:$Q$36,0)</f>
        <v>10</v>
      </c>
      <c r="Q21" s="60" t="n">
        <f aca="false">S21/T21</f>
        <v>12.0472190714828</v>
      </c>
      <c r="R21" s="53" t="n">
        <f aca="false">($H$14-$E21)/4.9</f>
        <v>30.0117305890117</v>
      </c>
      <c r="S21" s="0" t="n">
        <f aca="false">IF(K21&gt;0,K21,0)</f>
        <v>361.557893120145</v>
      </c>
      <c r="T21" s="0" t="n">
        <f aca="false">IF(K21&gt;0,R21,1)</f>
        <v>30.0117305890117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16</v>
      </c>
      <c r="D22" s="51" t="n">
        <v>3</v>
      </c>
      <c r="E22" s="52" t="n">
        <v>306.710044733633</v>
      </c>
      <c r="F22" s="53" t="s">
        <v>19</v>
      </c>
      <c r="G22" s="54" t="n">
        <v>3.39172413793103</v>
      </c>
      <c r="H22" s="55" t="n">
        <v>1040.2758620689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28.482100545068</v>
      </c>
      <c r="L22" s="53"/>
      <c r="M22" s="58" t="n">
        <f aca="false">Q22</f>
        <v>11.6486831787885</v>
      </c>
      <c r="N22" s="53"/>
      <c r="O22" s="59" t="n">
        <f aca="false">RANK(Q22,$Q$17:$Q$36,0)</f>
        <v>11</v>
      </c>
      <c r="Q22" s="60" t="n">
        <f aca="false">S22/T22</f>
        <v>11.6486831787885</v>
      </c>
      <c r="R22" s="53" t="n">
        <f aca="false">($H$14-$E22)/4.9</f>
        <v>28.199075852901</v>
      </c>
      <c r="S22" s="0" t="n">
        <f aca="false">IF(K22&gt;0,K22,0)</f>
        <v>328.482100545068</v>
      </c>
      <c r="T22" s="0" t="n">
        <f aca="false">IF(K22&gt;0,R22,1)</f>
        <v>28.19907585290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40</v>
      </c>
      <c r="F23" s="53" t="s">
        <v>19</v>
      </c>
      <c r="G23" s="54" t="n">
        <v>3.32</v>
      </c>
      <c r="H23" s="55" t="n">
        <v>1128.8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67.133436300868</v>
      </c>
      <c r="L23" s="53"/>
      <c r="M23" s="58" t="n">
        <f aca="false">Q23</f>
        <v>12.4798340384956</v>
      </c>
      <c r="N23" s="53"/>
      <c r="O23" s="59" t="n">
        <f aca="false">RANK(Q23,$Q$17:$Q$36,0)</f>
        <v>8</v>
      </c>
      <c r="Q23" s="60" t="n">
        <f aca="false">S23/T23</f>
        <v>12.4798340384956</v>
      </c>
      <c r="R23" s="53" t="n">
        <f aca="false">($H$14-$E23)/4.9</f>
        <v>21.4052074311936</v>
      </c>
      <c r="S23" s="0" t="n">
        <f aca="false">IF(K23&gt;0,K23,0)</f>
        <v>267.133436300868</v>
      </c>
      <c r="T23" s="0" t="n">
        <f aca="false">IF(K23&gt;0,R23,1)</f>
        <v>21.4052074311936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16</v>
      </c>
      <c r="D24" s="51" t="n">
        <v>3</v>
      </c>
      <c r="E24" s="52" t="n">
        <v>340.21703447018</v>
      </c>
      <c r="F24" s="53" t="s">
        <v>19</v>
      </c>
      <c r="G24" s="54" t="n">
        <v>3.91642857142857</v>
      </c>
      <c r="H24" s="55" t="n">
        <v>1332.43571428571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63.6748930112231</v>
      </c>
      <c r="L24" s="53"/>
      <c r="M24" s="58" t="n">
        <f aca="false">Q24</f>
        <v>2.98090666802535</v>
      </c>
      <c r="N24" s="53"/>
      <c r="O24" s="59" t="n">
        <f aca="false">RANK(Q24,$Q$17:$Q$36,0)</f>
        <v>18</v>
      </c>
      <c r="Q24" s="60" t="n">
        <f aca="false">S24/T24</f>
        <v>2.98090666802535</v>
      </c>
      <c r="R24" s="53" t="n">
        <f aca="false">($H$14-$E24)/4.9</f>
        <v>21.3609146821773</v>
      </c>
      <c r="S24" s="0" t="n">
        <f aca="false">IF(K24&gt;0,K24,0)</f>
        <v>63.6748930112231</v>
      </c>
      <c r="T24" s="0" t="n">
        <f aca="false">IF(K24&gt;0,R24,1)</f>
        <v>21.3609146821773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2</v>
      </c>
      <c r="E25" s="52" t="n">
        <v>346.21467190956</v>
      </c>
      <c r="F25" s="53" t="s">
        <v>19</v>
      </c>
      <c r="G25" s="54" t="n">
        <v>3.43859154929577</v>
      </c>
      <c r="H25" s="55" t="n">
        <v>1190.49084507042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10.515792789272</v>
      </c>
      <c r="L25" s="53"/>
      <c r="M25" s="58" t="n">
        <f aca="false">Q25</f>
        <v>10.454226776513</v>
      </c>
      <c r="N25" s="53"/>
      <c r="O25" s="59" t="n">
        <f aca="false">RANK(Q25,$Q$17:$Q$36,0)</f>
        <v>15</v>
      </c>
      <c r="Q25" s="60" t="n">
        <f aca="false">S25/T25</f>
        <v>10.454226776513</v>
      </c>
      <c r="R25" s="53" t="n">
        <f aca="false">($H$14-$E25)/4.9</f>
        <v>20.1369070414875</v>
      </c>
      <c r="S25" s="0" t="n">
        <f aca="false">IF(K25&gt;0,K25,0)</f>
        <v>210.515792789272</v>
      </c>
      <c r="T25" s="0" t="n">
        <f aca="false">IF(K25&gt;0,R25,1)</f>
        <v>20.1369070414875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3</v>
      </c>
      <c r="E26" s="52" t="n">
        <v>350</v>
      </c>
      <c r="F26" s="53" t="s">
        <v>19</v>
      </c>
      <c r="G26" s="54" t="n">
        <v>3.4</v>
      </c>
      <c r="H26" s="55" t="n">
        <v>1190</v>
      </c>
      <c r="I26" s="53"/>
      <c r="J26" s="56" t="str">
        <f aca="false">IF(K26&gt;-0.00000000001,"SELL/BUY PROFIT","OVERPRICED")</f>
        <v>SELL/BUY PROFIT</v>
      </c>
      <c r="K26" s="57" t="n">
        <f aca="false">(($O$14)-(((($H$14-$E26)/4.9)*4)+($O$14*0.045)+60))-H26</f>
        <v>214.096701606991</v>
      </c>
      <c r="L26" s="53"/>
      <c r="M26" s="58" t="n">
        <f aca="false">Q26</f>
        <v>11.0562062318312</v>
      </c>
      <c r="N26" s="53"/>
      <c r="O26" s="59" t="n">
        <f aca="false">RANK(Q26,$Q$17:$Q$36,0)</f>
        <v>13</v>
      </c>
      <c r="Q26" s="60" t="n">
        <f aca="false">S26/T26</f>
        <v>11.0562062318312</v>
      </c>
      <c r="R26" s="53" t="n">
        <f aca="false">($H$14-$E26)/4.9</f>
        <v>19.3643911046629</v>
      </c>
      <c r="S26" s="0" t="n">
        <f aca="false">IF(K26&gt;0,K26,0)</f>
        <v>214.096701606991</v>
      </c>
      <c r="T26" s="0" t="n">
        <f aca="false">IF(K26&gt;0,R26,1)</f>
        <v>19.3643911046629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n">
        <v>0</v>
      </c>
      <c r="C27" s="50" t="s">
        <v>16</v>
      </c>
      <c r="D27" s="51" t="n">
        <v>3</v>
      </c>
      <c r="E27" s="52" t="n">
        <v>354.595051192214</v>
      </c>
      <c r="F27" s="53" t="s">
        <v>19</v>
      </c>
      <c r="G27" s="54" t="n">
        <v>3.72119062805176</v>
      </c>
      <c r="H27" s="55" t="n">
        <v>1319.51578125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88.3319825547162</v>
      </c>
      <c r="L27" s="53"/>
      <c r="M27" s="58" t="n">
        <f aca="false">Q27</f>
        <v>4.79371452412445</v>
      </c>
      <c r="N27" s="53"/>
      <c r="O27" s="59" t="n">
        <f aca="false">RANK(Q27,$Q$17:$Q$36,0)</f>
        <v>17</v>
      </c>
      <c r="Q27" s="60" t="n">
        <f aca="false">S27/T27</f>
        <v>4.79371452412445</v>
      </c>
      <c r="R27" s="53" t="n">
        <f aca="false">($H$14-$E27)/4.9</f>
        <v>18.4266255552316</v>
      </c>
      <c r="S27" s="0" t="n">
        <f aca="false">IF(K27&gt;0,K27,0)</f>
        <v>88.3319825547162</v>
      </c>
      <c r="T27" s="0" t="n">
        <f aca="false">IF(K27&gt;0,R27,1)</f>
        <v>18.4266255552316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419.584877687174</v>
      </c>
      <c r="F28" s="53" t="s">
        <v>19</v>
      </c>
      <c r="G28" s="54" t="n">
        <v>3.14766666666667</v>
      </c>
      <c r="H28" s="55" t="n">
        <v>1320.71333333333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40.187350059109</v>
      </c>
      <c r="L28" s="53"/>
      <c r="M28" s="58" t="n">
        <f aca="false">Q28</f>
        <v>27.1502242586695</v>
      </c>
      <c r="N28" s="53"/>
      <c r="O28" s="59" t="n">
        <f aca="false">RANK(Q28,$Q$17:$Q$36,0)</f>
        <v>5</v>
      </c>
      <c r="Q28" s="60" t="n">
        <f aca="false">S28/T28</f>
        <v>27.1502242586695</v>
      </c>
      <c r="R28" s="53" t="n">
        <f aca="false">($H$14-$E28)/4.9</f>
        <v>5.16339565830086</v>
      </c>
      <c r="S28" s="0" t="n">
        <f aca="false">IF(K28&gt;0,K28,0)</f>
        <v>140.187350059109</v>
      </c>
      <c r="T28" s="0" t="n">
        <f aca="false">IF(K28&gt;0,R28,1)</f>
        <v>5.16339565830086</v>
      </c>
      <c r="U28" s="0" t="n">
        <f aca="false">IF(AND(E28&gt;$Z$11,E28&lt;$AA$11),H28,0)</f>
        <v>1320.71333333333</v>
      </c>
      <c r="W28" s="0" t="str">
        <f aca="false">IF(AND(E28&gt;$V$11,E28&lt;$W$11),H28,"")</f>
        <v/>
      </c>
      <c r="X28" s="0" t="n">
        <f aca="false">IF(AND(E28&gt;$X$11,E28&lt;$Y$11),H28,"")</f>
        <v>1320.71333333333</v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3</v>
      </c>
      <c r="E29" s="52" t="n">
        <v>423.043004899293</v>
      </c>
      <c r="F29" s="53" t="s">
        <v>19</v>
      </c>
      <c r="G29" s="54" t="n">
        <v>3.06166666666667</v>
      </c>
      <c r="H29" s="55" t="n">
        <v>1295.21666666667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168.506977715253</v>
      </c>
      <c r="L29" s="53"/>
      <c r="M29" s="58" t="n">
        <f aca="false">Q29</f>
        <v>37.8017056459979</v>
      </c>
      <c r="N29" s="53"/>
      <c r="O29" s="59" t="n">
        <f aca="false">RANK(Q29,$Q$17:$Q$36,0)</f>
        <v>4</v>
      </c>
      <c r="Q29" s="60" t="n">
        <f aca="false">S29/T29</f>
        <v>37.8017056459979</v>
      </c>
      <c r="R29" s="53" t="n">
        <f aca="false">($H$14-$E29)/4.9</f>
        <v>4.45765541092968</v>
      </c>
      <c r="S29" s="0" t="n">
        <f aca="false">IF(K29&gt;0,K29,0)</f>
        <v>168.506977715253</v>
      </c>
      <c r="T29" s="0" t="n">
        <f aca="false">IF(K29&gt;0,R29,1)</f>
        <v>4.45765541092968</v>
      </c>
      <c r="U29" s="0" t="n">
        <f aca="false">IF(AND(E29&gt;$Z$11,E29&lt;$AA$11),H29,0)</f>
        <v>1295.21666666667</v>
      </c>
      <c r="W29" s="0" t="str">
        <f aca="false">IF(AND(E29&gt;$V$11,E29&lt;$W$11),H29,"")</f>
        <v/>
      </c>
      <c r="X29" s="0" t="n">
        <f aca="false">IF(AND(E29&gt;$X$11,E29&lt;$Y$11),H29,"")</f>
        <v>1295.21666666667</v>
      </c>
    </row>
    <row r="30" customFormat="false" ht="19.5" hidden="false" customHeight="true" outlineLevel="0" collapsed="false">
      <c r="A30" s="48"/>
      <c r="B30" s="49" t="s">
        <v>30</v>
      </c>
      <c r="C30" s="50" t="s">
        <v>16</v>
      </c>
      <c r="D30" s="51" t="n">
        <v>2</v>
      </c>
      <c r="E30" s="52" t="n">
        <v>425</v>
      </c>
      <c r="F30" s="53" t="s">
        <v>19</v>
      </c>
      <c r="G30" s="54" t="n">
        <v>2.68</v>
      </c>
      <c r="H30" s="55" t="n">
        <v>1139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326.321191402909</v>
      </c>
      <c r="L30" s="53"/>
      <c r="M30" s="58" t="n">
        <f aca="false">Q30</f>
        <v>80.4089672441761</v>
      </c>
      <c r="N30" s="53"/>
      <c r="O30" s="59" t="n">
        <f aca="false">RANK(Q30,$Q$17:$Q$36,0)</f>
        <v>2</v>
      </c>
      <c r="Q30" s="60" t="n">
        <f aca="false">S30/T30</f>
        <v>80.4089672441761</v>
      </c>
      <c r="R30" s="53" t="n">
        <f aca="false">($H$14-$E30)/4.9</f>
        <v>4.05826865568335</v>
      </c>
      <c r="S30" s="0" t="n">
        <f aca="false">IF(K30&gt;0,K30,0)</f>
        <v>326.321191402909</v>
      </c>
      <c r="T30" s="0" t="n">
        <f aca="false">IF(K30&gt;0,R30,1)</f>
        <v>4.05826865568335</v>
      </c>
      <c r="U30" s="0" t="n">
        <f aca="false">IF(AND(E30&gt;$Z$11,E30&lt;$AA$11),H30,0)</f>
        <v>1139</v>
      </c>
      <c r="W30" s="0" t="str">
        <f aca="false">IF(AND(E30&gt;$V$11,E30&lt;$W$11),H30,"")</f>
        <v/>
      </c>
      <c r="X30" s="0" t="n">
        <f aca="false">IF(AND(E30&gt;$X$11,E30&lt;$Y$11),H30,"")</f>
        <v>1139</v>
      </c>
    </row>
    <row r="31" customFormat="false" ht="19.5" hidden="false" customHeight="true" outlineLevel="0" collapsed="false">
      <c r="A31" s="48"/>
      <c r="B31" s="49" t="n">
        <v>0</v>
      </c>
      <c r="C31" s="50" t="s">
        <v>16</v>
      </c>
      <c r="D31" s="51" t="n">
        <v>3</v>
      </c>
      <c r="E31" s="52" t="n">
        <v>425</v>
      </c>
      <c r="F31" s="53" t="s">
        <v>19</v>
      </c>
      <c r="G31" s="54" t="n">
        <v>2.98</v>
      </c>
      <c r="H31" s="55" t="n">
        <v>1266.5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198.821191402909</v>
      </c>
      <c r="L31" s="53"/>
      <c r="M31" s="58" t="n">
        <f aca="false">Q31</f>
        <v>48.9916287637765</v>
      </c>
      <c r="N31" s="53"/>
      <c r="O31" s="59" t="n">
        <f aca="false">RANK(Q31,$Q$17:$Q$36,0)</f>
        <v>3</v>
      </c>
      <c r="Q31" s="60" t="n">
        <f aca="false">S31/T31</f>
        <v>48.9916287637765</v>
      </c>
      <c r="R31" s="53" t="n">
        <f aca="false">($H$14-$E31)/4.9</f>
        <v>4.05826865568335</v>
      </c>
      <c r="S31" s="0" t="n">
        <f aca="false">IF(K31&gt;0,K31,0)</f>
        <v>198.821191402909</v>
      </c>
      <c r="T31" s="0" t="n">
        <f aca="false">IF(K31&gt;0,R31,1)</f>
        <v>4.05826865568335</v>
      </c>
      <c r="U31" s="0" t="n">
        <f aca="false">IF(AND(E31&gt;$Z$11,E31&lt;$AA$11),H31,0)</f>
        <v>1266.5</v>
      </c>
      <c r="W31" s="0" t="str">
        <f aca="false">IF(AND(E31&gt;$V$11,E31&lt;$W$11),H31,"")</f>
        <v/>
      </c>
      <c r="X31" s="0" t="n">
        <f aca="false">IF(AND(E31&gt;$X$11,E31&lt;$Y$11),H31,"")</f>
        <v>1266.5</v>
      </c>
    </row>
    <row r="32" customFormat="false" ht="19.5" hidden="false" customHeight="true" outlineLevel="0" collapsed="false">
      <c r="A32" s="48"/>
      <c r="B32" s="49" t="n">
        <v>0</v>
      </c>
      <c r="C32" s="50" t="s">
        <v>16</v>
      </c>
      <c r="D32" s="51" t="n">
        <v>4</v>
      </c>
      <c r="E32" s="52" t="n">
        <v>427.356102461075</v>
      </c>
      <c r="F32" s="53" t="s">
        <v>19</v>
      </c>
      <c r="G32" s="54" t="n">
        <v>3.31833333333333</v>
      </c>
      <c r="H32" s="55" t="n">
        <v>1418.11</v>
      </c>
      <c r="I32" s="53"/>
      <c r="J32" s="56" t="str">
        <f aca="false">IF(K32&gt;-0.00000000001,"SELL/BUY PROFIT","OVERPRICED")</f>
        <v>SELL/BUY PROFIT</v>
      </c>
      <c r="K32" s="57" t="n">
        <f aca="false">(($O$14)-(((($H$14-$E32)/4.9)*4)+($O$14*0.045)+60))-H32</f>
        <v>49.1345403507255</v>
      </c>
      <c r="L32" s="53"/>
      <c r="M32" s="58" t="n">
        <f aca="false">Q32</f>
        <v>13.7345862434951</v>
      </c>
      <c r="N32" s="53"/>
      <c r="O32" s="59" t="n">
        <f aca="false">RANK(Q32,$Q$17:$Q$36,0)</f>
        <v>6</v>
      </c>
      <c r="Q32" s="60" t="n">
        <f aca="false">S32/T32</f>
        <v>13.7345862434951</v>
      </c>
      <c r="R32" s="53" t="n">
        <f aca="false">($H$14-$E32)/4.9</f>
        <v>3.57743141872922</v>
      </c>
      <c r="S32" s="0" t="n">
        <f aca="false">IF(K32&gt;0,K32,0)</f>
        <v>49.1345403507255</v>
      </c>
      <c r="T32" s="0" t="n">
        <f aca="false">IF(K32&gt;0,R32,1)</f>
        <v>3.57743141872922</v>
      </c>
      <c r="U32" s="0" t="n">
        <f aca="false">IF(AND(E32&gt;$Z$11,E32&lt;$AA$11),H32,0)</f>
        <v>1418.11</v>
      </c>
      <c r="W32" s="0" t="str">
        <f aca="false">IF(AND(E32&gt;$V$11,E32&lt;$W$11),H32,"")</f>
        <v/>
      </c>
      <c r="X32" s="0" t="n">
        <f aca="false">IF(AND(E32&gt;$X$11,E32&lt;$Y$11),H32,"")</f>
        <v>1418.11</v>
      </c>
    </row>
    <row r="33" customFormat="false" ht="19.5" hidden="false" customHeight="true" outlineLevel="0" collapsed="false">
      <c r="A33" s="48"/>
      <c r="B33" s="49" t="n">
        <v>0</v>
      </c>
      <c r="C33" s="50" t="s">
        <v>16</v>
      </c>
      <c r="D33" s="51" t="n">
        <v>3</v>
      </c>
      <c r="E33" s="52" t="n">
        <v>428.753907815633</v>
      </c>
      <c r="F33" s="53" t="s">
        <v>19</v>
      </c>
      <c r="G33" s="54" t="n">
        <v>3.41780821917808</v>
      </c>
      <c r="H33" s="55" t="n">
        <v>1465.39863013699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2.98697580929229</v>
      </c>
      <c r="L33" s="53"/>
      <c r="M33" s="58" t="n">
        <f aca="false">Q33</f>
        <v>0.907298325354752</v>
      </c>
      <c r="N33" s="53"/>
      <c r="O33" s="59" t="n">
        <f aca="false">RANK(Q33,$Q$17:$Q$36,0)</f>
        <v>19</v>
      </c>
      <c r="Q33" s="60" t="n">
        <f aca="false">S33/T33</f>
        <v>0.907298325354752</v>
      </c>
      <c r="R33" s="53" t="n">
        <f aca="false">($H$14-$E33)/4.9</f>
        <v>3.29216501983996</v>
      </c>
      <c r="S33" s="0" t="n">
        <f aca="false">IF(K33&gt;0,K33,0)</f>
        <v>2.98697580929229</v>
      </c>
      <c r="T33" s="0" t="n">
        <f aca="false">IF(K33&gt;0,R33,1)</f>
        <v>3.29216501983996</v>
      </c>
      <c r="U33" s="0" t="n">
        <f aca="false">IF(AND(E33&gt;$Z$11,E33&lt;$AA$11),H33,0)</f>
        <v>1465.39863013699</v>
      </c>
      <c r="W33" s="0" t="str">
        <f aca="false">IF(AND(E33&gt;$V$11,E33&lt;$W$11),H33,"")</f>
        <v/>
      </c>
      <c r="X33" s="0" t="n">
        <f aca="false">IF(AND(E33&gt;$X$11,E33&lt;$Y$11),H33,"")</f>
        <v>1465.39863013699</v>
      </c>
    </row>
    <row r="34" customFormat="false" ht="19.5" hidden="false" customHeight="true" outlineLevel="0" collapsed="false">
      <c r="A34" s="48"/>
      <c r="B34" s="49" t="s">
        <v>31</v>
      </c>
      <c r="C34" s="50" t="s">
        <v>16</v>
      </c>
      <c r="D34" s="51" t="n">
        <v>2</v>
      </c>
      <c r="E34" s="52" t="n">
        <v>429.733351491217</v>
      </c>
      <c r="F34" s="53" t="s">
        <v>19</v>
      </c>
      <c r="G34" s="54" t="n">
        <v>3.33772727272727</v>
      </c>
      <c r="H34" s="55" t="n">
        <v>1434.33272727273</v>
      </c>
      <c r="I34" s="53"/>
      <c r="J34" s="56" t="str">
        <f aca="false">IF(K34&gt;-0.00000000001,"SELL/BUY PROFIT","OVERPRICED")</f>
        <v>SELL/BUY PROFIT</v>
      </c>
      <c r="K34" s="57" t="n">
        <f aca="false">(($O$14)-(((($H$14-$E34)/4.9)*4)+($O$14*0.045)+60))-H34</f>
        <v>34.8524245311726</v>
      </c>
      <c r="L34" s="53"/>
      <c r="M34" s="58" t="n">
        <f aca="false">Q34</f>
        <v>11.2707907474625</v>
      </c>
      <c r="N34" s="53"/>
      <c r="O34" s="59" t="n">
        <f aca="false">RANK(Q34,$Q$17:$Q$36,0)</f>
        <v>12</v>
      </c>
      <c r="Q34" s="60" t="n">
        <f aca="false">S34/T34</f>
        <v>11.2707907474625</v>
      </c>
      <c r="R34" s="53" t="n">
        <f aca="false">($H$14-$E34)/4.9</f>
        <v>3.09227855543493</v>
      </c>
      <c r="S34" s="0" t="n">
        <f aca="false">IF(K34&gt;0,K34,0)</f>
        <v>34.8524245311726</v>
      </c>
      <c r="T34" s="0" t="n">
        <f aca="false">IF(K34&gt;0,R34,1)</f>
        <v>3.09227855543493</v>
      </c>
      <c r="U34" s="0" t="n">
        <f aca="false">IF(AND(E34&gt;$Z$11,E34&lt;$AA$11),H34,0)</f>
        <v>1434.33272727273</v>
      </c>
      <c r="W34" s="0" t="str">
        <f aca="false">IF(AND(E34&gt;$V$11,E34&lt;$W$11),H34,"")</f>
        <v/>
      </c>
      <c r="X34" s="0" t="n">
        <f aca="false">IF(AND(E34&gt;$X$11,E34&lt;$Y$11),H34,"")</f>
        <v>1434.33272727273</v>
      </c>
    </row>
    <row r="35" customFormat="false" ht="19.5" hidden="false" customHeight="true" outlineLevel="0" collapsed="false">
      <c r="A35" s="48"/>
      <c r="B35" s="49" t="s">
        <v>32</v>
      </c>
      <c r="C35" s="50" t="s">
        <v>16</v>
      </c>
      <c r="D35" s="51" t="n">
        <v>3</v>
      </c>
      <c r="E35" s="52" t="n">
        <v>439.401853411963</v>
      </c>
      <c r="F35" s="53" t="s">
        <v>19</v>
      </c>
      <c r="G35" s="54" t="n">
        <v>3.07740740740741</v>
      </c>
      <c r="H35" s="55" t="n">
        <v>1352.21851851852</v>
      </c>
      <c r="I35" s="53"/>
      <c r="J35" s="56" t="str">
        <f aca="false">IF(K35&gt;-0.00000000001,"SELL/BUY PROFIT","OVERPRICED")</f>
        <v>SELL/BUY PROFIT</v>
      </c>
      <c r="K35" s="57" t="n">
        <f aca="false">(($O$14)-(((($H$14-$E35)/4.9)*4)+($O$14*0.045)+60))-H35</f>
        <v>124.859287914563</v>
      </c>
      <c r="L35" s="53"/>
      <c r="M35" s="58" t="n">
        <f aca="false">Q35</f>
        <v>111.569677181581</v>
      </c>
      <c r="N35" s="53"/>
      <c r="O35" s="59" t="n">
        <f aca="false">RANK(Q35,$Q$17:$Q$36,0)</f>
        <v>1</v>
      </c>
      <c r="Q35" s="60" t="n">
        <f aca="false">S35/T35</f>
        <v>111.569677181581</v>
      </c>
      <c r="R35" s="53" t="n">
        <f aca="false">($H$14-$E35)/4.9</f>
        <v>1.11911489813986</v>
      </c>
      <c r="S35" s="0" t="n">
        <f aca="false">IF(K35&gt;0,K35,0)</f>
        <v>124.859287914563</v>
      </c>
      <c r="T35" s="0" t="n">
        <f aca="false">IF(K35&gt;0,R35,1)</f>
        <v>1.11911489813986</v>
      </c>
      <c r="U35" s="0" t="n">
        <f aca="false">IF(AND(E35&gt;$Z$11,E35&lt;$AA$11),H35,0)</f>
        <v>1352.21851851852</v>
      </c>
      <c r="W35" s="0" t="str">
        <f aca="false">IF(AND(E35&gt;$V$11,E35&lt;$W$11),H35,"")</f>
        <v/>
      </c>
      <c r="X35" s="0" t="n">
        <f aca="false">IF(AND(E35&gt;$X$11,E35&lt;$Y$11),H35,"")</f>
        <v>1352.21851851852</v>
      </c>
    </row>
    <row r="36" customFormat="false" ht="19.5" hidden="false" customHeight="true" outlineLevel="0" collapsed="false">
      <c r="A36" s="48"/>
      <c r="B36" s="49" t="n">
        <v>0</v>
      </c>
      <c r="C36" s="50" t="s">
        <v>16</v>
      </c>
      <c r="D36" s="51" t="n">
        <v>3</v>
      </c>
      <c r="E36" s="52" t="n">
        <v>444.885516412848</v>
      </c>
      <c r="F36" s="53" t="s">
        <v>19</v>
      </c>
      <c r="G36" s="54" t="n">
        <v>3.62833333333333</v>
      </c>
      <c r="H36" s="55" t="n">
        <v>1614.19294871795</v>
      </c>
      <c r="I36" s="53"/>
      <c r="J36" s="56" t="str">
        <f aca="false">IF(K36&gt;-0.00000000001,"SELL/BUY PROFIT","OVERPRICED")</f>
        <v>OVERPRICED</v>
      </c>
      <c r="K36" s="57" t="n">
        <f aca="false">(($O$14)-(((($H$14-$E36)/4.9)*4)+($O$14*0.045)+60))-H36</f>
        <v>-132.638682692308</v>
      </c>
      <c r="L36" s="53"/>
      <c r="M36" s="58" t="n">
        <f aca="false">Q36</f>
        <v>0</v>
      </c>
      <c r="N36" s="53"/>
      <c r="O36" s="59" t="n">
        <f aca="false">RANK(Q36,$Q$17:$Q$36,0)</f>
        <v>20</v>
      </c>
      <c r="Q36" s="60" t="n">
        <f aca="false">S36/T36</f>
        <v>0</v>
      </c>
      <c r="R36" s="53" t="n">
        <f aca="false">($H$14-$E36)/4.9</f>
        <v>0</v>
      </c>
      <c r="S36" s="0" t="n">
        <f aca="false">IF(K36&gt;0,K36,0)</f>
        <v>0</v>
      </c>
      <c r="T36" s="0" t="n">
        <f aca="false">IF(K36&gt;0,R36,1)</f>
        <v>1</v>
      </c>
      <c r="U36" s="0" t="n">
        <f aca="false">IF(AND(E36&gt;$Z$11,E36&lt;$AA$11),H36,0)</f>
        <v>1614.19294871795</v>
      </c>
      <c r="W36" s="0" t="str">
        <f aca="false">IF(AND(E36&gt;$V$11,E36&lt;$W$11),H36,"")</f>
        <v/>
      </c>
      <c r="X36" s="0" t="n">
        <f aca="false">IF(AND(E36&gt;$X$11,E36&lt;$Y$11),H36,"")</f>
        <v>1614.19294871795</v>
      </c>
    </row>
    <row r="38" s="61" customFormat="true" ht="19.5" hidden="false" customHeight="false" outlineLevel="0" collapsed="false">
      <c r="B38" s="62"/>
      <c r="C38" s="63" t="s">
        <v>33</v>
      </c>
      <c r="D38" s="64"/>
      <c r="E38" s="65"/>
      <c r="F38" s="66"/>
      <c r="G38" s="67"/>
      <c r="H38" s="68"/>
      <c r="I38" s="69"/>
      <c r="J38" s="70"/>
      <c r="K38" s="69"/>
      <c r="L38" s="71"/>
      <c r="M38" s="71"/>
      <c r="N38" s="71"/>
      <c r="O38" s="71"/>
      <c r="P38" s="72"/>
    </row>
    <row r="39" s="61" customFormat="true" ht="19.5" hidden="false" customHeight="false" outlineLevel="0" collapsed="false">
      <c r="B39" s="73"/>
      <c r="C39" s="74" t="s">
        <v>34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1"/>
      <c r="P39" s="72"/>
    </row>
    <row r="40" s="61" customFormat="true" ht="19.5" hidden="false" customHeight="false" outlineLevel="0" collapsed="false">
      <c r="B40" s="75"/>
      <c r="C40" s="76" t="s">
        <v>3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1"/>
      <c r="P40" s="72"/>
    </row>
    <row r="41" s="61" customFormat="true" ht="19.5" hidden="false" customHeight="false" outlineLevel="0" collapsed="false">
      <c r="B41" s="77"/>
      <c r="C41" s="76" t="s">
        <v>36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s="61" customFormat="true" ht="21" hidden="false" customHeight="false" outlineLevel="0" collapsed="false">
      <c r="B42" s="78"/>
      <c r="C42" s="64"/>
      <c r="D42" s="65"/>
      <c r="E42" s="66"/>
      <c r="F42" s="79"/>
      <c r="G42" s="80" t="s">
        <v>37</v>
      </c>
      <c r="H42" s="81" t="s">
        <v>38</v>
      </c>
      <c r="I4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9:N39"/>
    <mergeCell ref="C40:N40"/>
    <mergeCell ref="C41:N41"/>
  </mergeCells>
  <conditionalFormatting sqref="J17:J36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36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0</v>
      </c>
      <c r="I14" s="34" t="s">
        <v>19</v>
      </c>
      <c r="J14" s="35" t="s">
        <v>20</v>
      </c>
      <c r="K14" s="36" t="n">
        <f aca="false">IF(U16=0,0,V15)</f>
        <v>2.8</v>
      </c>
      <c r="L14" s="37" t="s">
        <v>21</v>
      </c>
      <c r="M14" s="37"/>
      <c r="N14" s="35" t="s">
        <v>22</v>
      </c>
      <c r="O14" s="38" t="n">
        <f aca="false">H14*K14</f>
        <v>1176</v>
      </c>
      <c r="P14" s="39"/>
    </row>
    <row r="15" customFormat="false" ht="19.5" hidden="false" customHeight="true" outlineLevel="0" collapsed="false">
      <c r="U15" s="0" t="n">
        <f aca="false">INDEX(E17:E27,V16)</f>
        <v>420</v>
      </c>
      <c r="V15" s="0" t="n">
        <f aca="false">INDEX(G17:G27,V16)</f>
        <v>2.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1176</v>
      </c>
      <c r="V16" s="0" t="n">
        <f aca="false">MATCH(U16,U17:U27,0)</f>
        <v>10</v>
      </c>
      <c r="W16" s="0" t="str">
        <f aca="false">IF(ISERROR(AVERAGE(W17:W27)),"",AVERAGE(W17:W27))</f>
        <v/>
      </c>
      <c r="X16" s="0" t="n">
        <f aca="false">IF(ISERROR(AVERAGE(X17:X27)),"",AVERAGE(X17:X27))</f>
        <v>1176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2</v>
      </c>
      <c r="E17" s="52" t="n">
        <v>175</v>
      </c>
      <c r="F17" s="53" t="s">
        <v>19</v>
      </c>
      <c r="G17" s="54" t="n">
        <v>3.2</v>
      </c>
      <c r="H17" s="55" t="n">
        <v>56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03.08</v>
      </c>
      <c r="L17" s="53"/>
      <c r="M17" s="58" t="n">
        <f aca="false">Q17</f>
        <v>6.0616</v>
      </c>
      <c r="N17" s="53"/>
      <c r="O17" s="59" t="n">
        <f aca="false">RANK(Q17,$Q$17:$Q$27,0)</f>
        <v>5</v>
      </c>
      <c r="Q17" s="60" t="n">
        <f aca="false">S17/T17</f>
        <v>6.0616</v>
      </c>
      <c r="R17" s="53" t="n">
        <f aca="false">($H$14-$E17)/4.9</f>
        <v>50</v>
      </c>
      <c r="S17" s="0" t="n">
        <f aca="false">IF(K17&gt;0,K17,0)</f>
        <v>303.08</v>
      </c>
      <c r="T17" s="0" t="n">
        <f aca="false">IF(K17&gt;0,R17,1)</f>
        <v>50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249.442892198547</v>
      </c>
      <c r="F18" s="53" t="s">
        <v>19</v>
      </c>
      <c r="G18" s="54" t="n">
        <v>2.83855172413793</v>
      </c>
      <c r="H18" s="55" t="n">
        <v>708.05655172413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15.793156193043</v>
      </c>
      <c r="L18" s="53"/>
      <c r="M18" s="58" t="n">
        <f aca="false">Q18</f>
        <v>6.19960363409086</v>
      </c>
      <c r="N18" s="53"/>
      <c r="O18" s="59" t="n">
        <f aca="false">RANK(Q18,$Q$17:$Q$27,0)</f>
        <v>4</v>
      </c>
      <c r="Q18" s="60" t="n">
        <f aca="false">S18/T18</f>
        <v>6.19960363409086</v>
      </c>
      <c r="R18" s="53" t="n">
        <f aca="false">($H$14-$E18)/4.9</f>
        <v>34.8075730207047</v>
      </c>
      <c r="S18" s="0" t="n">
        <f aca="false">IF(K18&gt;0,K18,0)</f>
        <v>215.793156193043</v>
      </c>
      <c r="T18" s="0" t="n">
        <f aca="false">IF(K18&gt;0,R18,1)</f>
        <v>34.807573020704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39</v>
      </c>
      <c r="D19" s="51" t="n">
        <v>2</v>
      </c>
      <c r="E19" s="52" t="n">
        <v>249.714285714286</v>
      </c>
      <c r="F19" s="53" t="s">
        <v>19</v>
      </c>
      <c r="G19" s="54" t="n">
        <v>2.975</v>
      </c>
      <c r="H19" s="55" t="n">
        <v>742.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81.171253644315</v>
      </c>
      <c r="L19" s="53"/>
      <c r="M19" s="58" t="n">
        <f aca="false">Q19</f>
        <v>5.21323322147651</v>
      </c>
      <c r="N19" s="53"/>
      <c r="O19" s="59" t="n">
        <f aca="false">RANK(Q19,$Q$17:$Q$27,0)</f>
        <v>7</v>
      </c>
      <c r="Q19" s="60" t="n">
        <f aca="false">S19/T19</f>
        <v>5.21323322147651</v>
      </c>
      <c r="R19" s="53" t="n">
        <f aca="false">($H$14-$E19)/4.9</f>
        <v>34.7521865889213</v>
      </c>
      <c r="S19" s="0" t="n">
        <f aca="false">IF(K19&gt;0,K19,0)</f>
        <v>181.171253644315</v>
      </c>
      <c r="T19" s="0" t="n">
        <f aca="false">IF(K19&gt;0,R19,1)</f>
        <v>34.752186588921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300</v>
      </c>
      <c r="F20" s="53" t="s">
        <v>19</v>
      </c>
      <c r="G20" s="54" t="n">
        <v>2.62</v>
      </c>
      <c r="H20" s="55" t="n">
        <v>78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79.120816326531</v>
      </c>
      <c r="L20" s="53"/>
      <c r="M20" s="58" t="n">
        <f aca="false">Q20</f>
        <v>7.3141</v>
      </c>
      <c r="N20" s="53"/>
      <c r="O20" s="59" t="n">
        <f aca="false">RANK(Q20,$Q$17:$Q$27,0)</f>
        <v>3</v>
      </c>
      <c r="Q20" s="60" t="n">
        <f aca="false">S20/T20</f>
        <v>7.3141</v>
      </c>
      <c r="R20" s="53" t="n">
        <f aca="false">($H$14-$E20)/4.9</f>
        <v>24.4897959183673</v>
      </c>
      <c r="S20" s="0" t="n">
        <f aca="false">IF(K20&gt;0,K20,0)</f>
        <v>179.120816326531</v>
      </c>
      <c r="T20" s="0" t="n">
        <f aca="false">IF(K20&gt;0,R20,1)</f>
        <v>24.4897959183673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335</v>
      </c>
      <c r="F21" s="53" t="s">
        <v>19</v>
      </c>
      <c r="G21" s="54" t="n">
        <v>2.5</v>
      </c>
      <c r="H21" s="55" t="n">
        <v>837.5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56.192244897959</v>
      </c>
      <c r="L21" s="53"/>
      <c r="M21" s="58" t="n">
        <f aca="false">Q21</f>
        <v>9.00402352941177</v>
      </c>
      <c r="N21" s="53"/>
      <c r="O21" s="59" t="n">
        <f aca="false">RANK(Q21,$Q$17:$Q$27,0)</f>
        <v>2</v>
      </c>
      <c r="Q21" s="60" t="n">
        <f aca="false">S21/T21</f>
        <v>9.00402352941177</v>
      </c>
      <c r="R21" s="53" t="n">
        <f aca="false">($H$14-$E21)/4.9</f>
        <v>17.3469387755102</v>
      </c>
      <c r="S21" s="0" t="n">
        <f aca="false">IF(K21&gt;0,K21,0)</f>
        <v>156.192244897959</v>
      </c>
      <c r="T21" s="0" t="n">
        <f aca="false">IF(K21&gt;0,R21,1)</f>
        <v>17.3469387755102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1</v>
      </c>
      <c r="E22" s="52" t="n">
        <v>375</v>
      </c>
      <c r="F22" s="53" t="s">
        <v>19</v>
      </c>
      <c r="G22" s="54" t="n">
        <v>2.43142857142857</v>
      </c>
      <c r="H22" s="55" t="n">
        <v>911.78571428571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14.559591836735</v>
      </c>
      <c r="L22" s="53"/>
      <c r="M22" s="58" t="n">
        <f aca="false">Q22</f>
        <v>12.4742666666667</v>
      </c>
      <c r="N22" s="53"/>
      <c r="O22" s="59" t="n">
        <f aca="false">RANK(Q22,$Q$17:$Q$27,0)</f>
        <v>1</v>
      </c>
      <c r="Q22" s="60" t="n">
        <f aca="false">S22/T22</f>
        <v>12.4742666666667</v>
      </c>
      <c r="R22" s="53" t="n">
        <f aca="false">($H$14-$E22)/4.9</f>
        <v>9.18367346938774</v>
      </c>
      <c r="S22" s="0" t="n">
        <f aca="false">IF(K22&gt;0,K22,0)</f>
        <v>114.559591836735</v>
      </c>
      <c r="T22" s="0" t="n">
        <f aca="false">IF(K22&gt;0,R22,1)</f>
        <v>9.1836734693877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2</v>
      </c>
      <c r="E23" s="52" t="n">
        <v>379.406548431105</v>
      </c>
      <c r="F23" s="53" t="s">
        <v>19</v>
      </c>
      <c r="G23" s="54" t="n">
        <v>2.58705882352941</v>
      </c>
      <c r="H23" s="55" t="n">
        <v>981.547058823529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48.3954296916589</v>
      </c>
      <c r="L23" s="53"/>
      <c r="M23" s="58" t="n">
        <f aca="false">Q23</f>
        <v>5.84176994869877</v>
      </c>
      <c r="N23" s="53"/>
      <c r="O23" s="59" t="n">
        <f aca="false">RANK(Q23,$Q$17:$Q$27,0)</f>
        <v>6</v>
      </c>
      <c r="Q23" s="60" t="n">
        <f aca="false">S23/T23</f>
        <v>5.84176994869877</v>
      </c>
      <c r="R23" s="53" t="n">
        <f aca="false">($H$14-$E23)/4.9</f>
        <v>8.28437787120302</v>
      </c>
      <c r="S23" s="0" t="n">
        <f aca="false">IF(K23&gt;0,K23,0)</f>
        <v>48.3954296916589</v>
      </c>
      <c r="T23" s="0" t="n">
        <f aca="false">IF(K23&gt;0,R23,1)</f>
        <v>8.2843778712030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2</v>
      </c>
      <c r="E24" s="52" t="n">
        <v>380.680868838765</v>
      </c>
      <c r="F24" s="53" t="s">
        <v>19</v>
      </c>
      <c r="G24" s="54" t="n">
        <v>3.12260869565217</v>
      </c>
      <c r="H24" s="55" t="n">
        <v>1188.71739130435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57.734641231889</v>
      </c>
      <c r="L24" s="53"/>
      <c r="M24" s="58" t="n">
        <f aca="false">Q24</f>
        <v>0</v>
      </c>
      <c r="N24" s="53"/>
      <c r="O24" s="59" t="n">
        <f aca="false">RANK(Q24,$Q$17:$Q$27,0)</f>
        <v>9</v>
      </c>
      <c r="Q24" s="60" t="n">
        <f aca="false">S24/T24</f>
        <v>0</v>
      </c>
      <c r="R24" s="53" t="n">
        <f aca="false">($H$14-$E24)/4.9</f>
        <v>8.02431248188473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2</v>
      </c>
      <c r="E25" s="52" t="n">
        <v>385</v>
      </c>
      <c r="F25" s="53" t="s">
        <v>19</v>
      </c>
      <c r="G25" s="54" t="n">
        <v>2.62</v>
      </c>
      <c r="H25" s="55" t="n">
        <v>1008.7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5.8085714285714</v>
      </c>
      <c r="L25" s="53"/>
      <c r="M25" s="58" t="n">
        <f aca="false">Q25</f>
        <v>3.6132</v>
      </c>
      <c r="N25" s="53"/>
      <c r="O25" s="59" t="n">
        <f aca="false">RANK(Q25,$Q$17:$Q$27,0)</f>
        <v>8</v>
      </c>
      <c r="Q25" s="60" t="n">
        <f aca="false">S25/T25</f>
        <v>3.6132</v>
      </c>
      <c r="R25" s="53" t="n">
        <f aca="false">($H$14-$E25)/4.9</f>
        <v>7.14285714285714</v>
      </c>
      <c r="S25" s="0" t="n">
        <f aca="false">IF(K25&gt;0,K25,0)</f>
        <v>25.8085714285714</v>
      </c>
      <c r="T25" s="0" t="n">
        <f aca="false">IF(K25&gt;0,R25,1)</f>
        <v>7.14285714285714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2</v>
      </c>
      <c r="E26" s="52" t="n">
        <v>420</v>
      </c>
      <c r="F26" s="53" t="s">
        <v>19</v>
      </c>
      <c r="G26" s="54" t="n">
        <v>2.8</v>
      </c>
      <c r="H26" s="55" t="n">
        <v>1176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2.92</v>
      </c>
      <c r="L26" s="53"/>
      <c r="M26" s="58" t="n">
        <f aca="false">Q26</f>
        <v>0</v>
      </c>
      <c r="N26" s="53"/>
      <c r="O26" s="59" t="n">
        <f aca="false">RANK(Q26,$Q$17:$Q$27,0)</f>
        <v>9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176</v>
      </c>
      <c r="W26" s="0" t="str">
        <f aca="false">IF(AND(E26&gt;$V$11,E26&lt;$W$11),H26,"")</f>
        <v/>
      </c>
      <c r="X26" s="0" t="n">
        <f aca="false">IF(AND(E26&gt;$X$11,E26&lt;$Y$11),H26,"")</f>
        <v>1176</v>
      </c>
    </row>
    <row r="27" customFormat="false" ht="19.5" hidden="false" customHeight="true" outlineLevel="0" collapsed="false">
      <c r="A27" s="48"/>
      <c r="B27" s="49" t="n">
        <v>0</v>
      </c>
      <c r="C27" s="50" t="s">
        <v>39</v>
      </c>
      <c r="D27" s="51" t="n">
        <v>3</v>
      </c>
      <c r="E27" s="52" t="n">
        <v>495</v>
      </c>
      <c r="F27" s="53" t="s">
        <v>19</v>
      </c>
      <c r="G27" s="54" t="n">
        <v>2.36</v>
      </c>
      <c r="H27" s="55" t="n">
        <v>1168.2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43.8955102040816</v>
      </c>
      <c r="L27" s="53"/>
      <c r="M27" s="58" t="n">
        <f aca="false">Q27</f>
        <v>0</v>
      </c>
      <c r="N27" s="53"/>
      <c r="O27" s="59" t="n">
        <f aca="false">RANK(Q27,$Q$17:$Q$27,0)</f>
        <v>9</v>
      </c>
      <c r="Q27" s="60" t="n">
        <f aca="false">S27/T27</f>
        <v>0</v>
      </c>
      <c r="R27" s="53" t="n">
        <f aca="false">($H$14-$E27)/4.9</f>
        <v>-15.3061224489796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9" s="61" customFormat="true" ht="19.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9.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9.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9.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1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7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1.415357464789</v>
      </c>
      <c r="I14" s="34" t="s">
        <v>19</v>
      </c>
      <c r="J14" s="35" t="s">
        <v>20</v>
      </c>
      <c r="K14" s="36" t="n">
        <f aca="false">IF(U16=0,0,V15)</f>
        <v>2.85446919518059</v>
      </c>
      <c r="L14" s="37" t="s">
        <v>21</v>
      </c>
      <c r="M14" s="37"/>
      <c r="N14" s="35" t="s">
        <v>22</v>
      </c>
      <c r="O14" s="38" t="n">
        <f aca="false">H14*K14</f>
        <v>1659.63222748815</v>
      </c>
      <c r="P14" s="39"/>
    </row>
    <row r="15" customFormat="false" ht="19.5" hidden="false" customHeight="true" outlineLevel="0" collapsed="false">
      <c r="U15" s="0" t="n">
        <f aca="false">INDEX(E17:E26,V16)</f>
        <v>581.415357464789</v>
      </c>
      <c r="V15" s="0" t="n">
        <f aca="false">INDEX(G17:G26,V16)</f>
        <v>2.8544691951805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6)</f>
        <v>1659.63222748815</v>
      </c>
      <c r="V16" s="0" t="n">
        <f aca="false">MATCH(U16,U17:U26,0)</f>
        <v>10</v>
      </c>
      <c r="W16" s="0" t="n">
        <f aca="false">IF(ISERROR(AVERAGE(W17:W26)),"",AVERAGE(W17:W26))</f>
        <v>976.730726256983</v>
      </c>
      <c r="X16" s="0" t="n">
        <f aca="false">IF(ISERROR(AVERAGE(X17:X26)),"",AVERAGE(X17:X26))</f>
        <v>1489.31615916272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1</v>
      </c>
      <c r="E17" s="52" t="n">
        <v>394.109372886705</v>
      </c>
      <c r="F17" s="53" t="s">
        <v>19</v>
      </c>
      <c r="G17" s="54" t="n">
        <v>2.47832402234637</v>
      </c>
      <c r="H17" s="55" t="n">
        <v>976.73072625698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95.315206440662</v>
      </c>
      <c r="L17" s="53"/>
      <c r="M17" s="58" t="n">
        <f aca="false">Q17</f>
        <v>10.3416050262491</v>
      </c>
      <c r="N17" s="53"/>
      <c r="O17" s="59" t="n">
        <f aca="false">RANK(Q17,$Q$17:$Q$26,0)</f>
        <v>5</v>
      </c>
      <c r="Q17" s="60" t="n">
        <f aca="false">S17/T17</f>
        <v>10.3416050262491</v>
      </c>
      <c r="R17" s="53" t="n">
        <f aca="false">($H$14-$E17)/4.9</f>
        <v>38.2257111383845</v>
      </c>
      <c r="S17" s="0" t="n">
        <f aca="false">IF(K17&gt;0,K17,0)</f>
        <v>395.315206440662</v>
      </c>
      <c r="T17" s="0" t="n">
        <f aca="false">IF(K17&gt;0,R17,1)</f>
        <v>38.2257111383845</v>
      </c>
      <c r="U17" s="0" t="n">
        <f aca="false">IF(AND(E17&gt;$Z$11,E17&lt;$AA$11),H17,0)</f>
        <v>0</v>
      </c>
      <c r="W17" s="0" t="n">
        <f aca="false">IF(AND(E17&gt;$V$11,E17&lt;$W$11),H17,"")</f>
        <v>976.73072625698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434.105571494492</v>
      </c>
      <c r="F18" s="53" t="s">
        <v>19</v>
      </c>
      <c r="G18" s="54" t="n">
        <v>2.60378013584622</v>
      </c>
      <c r="H18" s="55" t="n">
        <v>1130.31546391753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74.380426827289</v>
      </c>
      <c r="L18" s="53"/>
      <c r="M18" s="58" t="n">
        <f aca="false">Q18</f>
        <v>9.12678056381683</v>
      </c>
      <c r="N18" s="53"/>
      <c r="O18" s="59" t="n">
        <f aca="false">RANK(Q18,$Q$17:$Q$26,0)</f>
        <v>7</v>
      </c>
      <c r="Q18" s="60" t="n">
        <f aca="false">S18/T18</f>
        <v>9.12678056381683</v>
      </c>
      <c r="R18" s="53" t="n">
        <f aca="false">($H$14-$E18)/4.9</f>
        <v>30.0632216265911</v>
      </c>
      <c r="S18" s="0" t="n">
        <f aca="false">IF(K18&gt;0,K18,0)</f>
        <v>274.380426827289</v>
      </c>
      <c r="T18" s="0" t="n">
        <f aca="false">IF(K18&gt;0,R18,1)</f>
        <v>30.063221626591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2</v>
      </c>
      <c r="C19" s="50" t="s">
        <v>39</v>
      </c>
      <c r="D19" s="51" t="n">
        <v>1</v>
      </c>
      <c r="E19" s="52" t="n">
        <v>441.962864721485</v>
      </c>
      <c r="F19" s="53" t="s">
        <v>19</v>
      </c>
      <c r="G19" s="54" t="n">
        <v>2.05636363636364</v>
      </c>
      <c r="H19" s="55" t="n">
        <v>908.83636363636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502.273644028449</v>
      </c>
      <c r="L19" s="53"/>
      <c r="M19" s="58" t="n">
        <f aca="false">Q19</f>
        <v>17.6485970764949</v>
      </c>
      <c r="N19" s="53"/>
      <c r="O19" s="59" t="n">
        <f aca="false">RANK(Q19,$Q$17:$Q$26,0)</f>
        <v>2</v>
      </c>
      <c r="Q19" s="60" t="n">
        <f aca="false">S19/T19</f>
        <v>17.6485970764949</v>
      </c>
      <c r="R19" s="53" t="n">
        <f aca="false">($H$14-$E19)/4.9</f>
        <v>28.4596923965926</v>
      </c>
      <c r="S19" s="0" t="n">
        <f aca="false">IF(K19&gt;0,K19,0)</f>
        <v>502.273644028449</v>
      </c>
      <c r="T19" s="0" t="n">
        <f aca="false">IF(K19&gt;0,R19,1)</f>
        <v>28.4596923965926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39</v>
      </c>
      <c r="D20" s="51" t="n">
        <v>2</v>
      </c>
      <c r="E20" s="52" t="n">
        <v>449.001689944827</v>
      </c>
      <c r="F20" s="53" t="s">
        <v>19</v>
      </c>
      <c r="G20" s="54" t="n">
        <v>2.56292993630573</v>
      </c>
      <c r="H20" s="55" t="n">
        <v>1150.75987261146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66.09611482751</v>
      </c>
      <c r="L20" s="53"/>
      <c r="M20" s="58" t="n">
        <f aca="false">Q20</f>
        <v>9.84695150489836</v>
      </c>
      <c r="N20" s="53"/>
      <c r="O20" s="59" t="n">
        <f aca="false">RANK(Q20,$Q$17:$Q$26,0)</f>
        <v>6</v>
      </c>
      <c r="Q20" s="60" t="n">
        <f aca="false">S20/T20</f>
        <v>9.84695150489836</v>
      </c>
      <c r="R20" s="53" t="n">
        <f aca="false">($H$14-$E20)/4.9</f>
        <v>27.0231974530534</v>
      </c>
      <c r="S20" s="0" t="n">
        <f aca="false">IF(K20&gt;0,K20,0)</f>
        <v>266.09611482751</v>
      </c>
      <c r="T20" s="0" t="n">
        <f aca="false">IF(K20&gt;0,R20,1)</f>
        <v>27.0231974530534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n">
        <v>0</v>
      </c>
      <c r="C21" s="50" t="s">
        <v>39</v>
      </c>
      <c r="D21" s="51" t="n">
        <v>2</v>
      </c>
      <c r="E21" s="52" t="n">
        <v>460.344530816212</v>
      </c>
      <c r="F21" s="53" t="s">
        <v>19</v>
      </c>
      <c r="G21" s="54" t="n">
        <v>2.41744966442953</v>
      </c>
      <c r="H21" s="55" t="n">
        <v>1112.8597315436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13.255717831174</v>
      </c>
      <c r="L21" s="53"/>
      <c r="M21" s="58" t="n">
        <f aca="false">Q21</f>
        <v>12.6781410506772</v>
      </c>
      <c r="N21" s="53"/>
      <c r="O21" s="59" t="n">
        <f aca="false">RANK(Q21,$Q$17:$Q$26,0)</f>
        <v>3</v>
      </c>
      <c r="Q21" s="60" t="n">
        <f aca="false">S21/T21</f>
        <v>12.6781410506772</v>
      </c>
      <c r="R21" s="53" t="n">
        <f aca="false">($H$14-$E21)/4.9</f>
        <v>24.7083319690973</v>
      </c>
      <c r="S21" s="0" t="n">
        <f aca="false">IF(K21&gt;0,K21,0)</f>
        <v>313.255717831174</v>
      </c>
      <c r="T21" s="0" t="n">
        <f aca="false">IF(K21&gt;0,R21,1)</f>
        <v>24.708331969097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477.338186229906</v>
      </c>
      <c r="F22" s="53" t="s">
        <v>19</v>
      </c>
      <c r="G22" s="54" t="n">
        <v>2.54398148148148</v>
      </c>
      <c r="H22" s="55" t="n">
        <v>1214.3395061728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5.648314968236</v>
      </c>
      <c r="L22" s="53"/>
      <c r="M22" s="58" t="n">
        <f aca="false">Q22</f>
        <v>10.6236240880246</v>
      </c>
      <c r="N22" s="53"/>
      <c r="O22" s="59" t="n">
        <f aca="false">RANK(Q22,$Q$17:$Q$26,0)</f>
        <v>4</v>
      </c>
      <c r="Q22" s="60" t="n">
        <f aca="false">S22/T22</f>
        <v>10.6236240880246</v>
      </c>
      <c r="R22" s="53" t="n">
        <f aca="false">($H$14-$E22)/4.9</f>
        <v>21.240239027527</v>
      </c>
      <c r="S22" s="0" t="n">
        <f aca="false">IF(K22&gt;0,K22,0)</f>
        <v>225.648314968236</v>
      </c>
      <c r="T22" s="0" t="n">
        <f aca="false">IF(K22&gt;0,R22,1)</f>
        <v>21.24023902752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4</v>
      </c>
      <c r="E23" s="52" t="n">
        <v>484.934434077017</v>
      </c>
      <c r="F23" s="53" t="s">
        <v>19</v>
      </c>
      <c r="G23" s="54" t="n">
        <v>2.78838074398249</v>
      </c>
      <c r="H23" s="55" t="n">
        <v>1352.1818380744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94.0070017173778</v>
      </c>
      <c r="L23" s="53"/>
      <c r="M23" s="58" t="n">
        <f aca="false">Q23</f>
        <v>4.77435634155149</v>
      </c>
      <c r="N23" s="53"/>
      <c r="O23" s="59" t="n">
        <f aca="false">RANK(Q23,$Q$17:$Q$26,0)</f>
        <v>9</v>
      </c>
      <c r="Q23" s="60" t="n">
        <f aca="false">S23/T23</f>
        <v>4.77435634155149</v>
      </c>
      <c r="R23" s="53" t="n">
        <f aca="false">($H$14-$E23)/4.9</f>
        <v>19.6899843648513</v>
      </c>
      <c r="S23" s="0" t="n">
        <f aca="false">IF(K23&gt;0,K23,0)</f>
        <v>94.0070017173778</v>
      </c>
      <c r="T23" s="0" t="n">
        <f aca="false">IF(K23&gt;0,R23,1)</f>
        <v>19.6899843648513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n">
        <v>0</v>
      </c>
      <c r="C24" s="50" t="s">
        <v>39</v>
      </c>
      <c r="D24" s="51" t="n">
        <v>3</v>
      </c>
      <c r="E24" s="52" t="n">
        <v>542.852333080425</v>
      </c>
      <c r="F24" s="53" t="s">
        <v>19</v>
      </c>
      <c r="G24" s="54" t="n">
        <v>2.636</v>
      </c>
      <c r="H24" s="55" t="n">
        <v>1430.95875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62.5100073455803</v>
      </c>
      <c r="L24" s="53"/>
      <c r="M24" s="58" t="n">
        <f aca="false">Q24</f>
        <v>7.9428167495478</v>
      </c>
      <c r="N24" s="53"/>
      <c r="O24" s="59" t="n">
        <f aca="false">RANK(Q24,$Q$17:$Q$26,0)</f>
        <v>8</v>
      </c>
      <c r="Q24" s="60" t="n">
        <f aca="false">S24/T24</f>
        <v>7.9428167495478</v>
      </c>
      <c r="R24" s="53" t="n">
        <f aca="false">($H$14-$E24)/4.9</f>
        <v>7.87000497640074</v>
      </c>
      <c r="S24" s="0" t="n">
        <f aca="false">IF(K24&gt;0,K24,0)</f>
        <v>62.5100073455803</v>
      </c>
      <c r="T24" s="0" t="n">
        <f aca="false">IF(K24&gt;0,R24,1)</f>
        <v>7.87000497640074</v>
      </c>
      <c r="U24" s="0" t="n">
        <f aca="false">IF(AND(E24&gt;$Z$11,E24&lt;$AA$11),H24,0)</f>
        <v>1430.95875</v>
      </c>
      <c r="W24" s="0" t="str">
        <f aca="false">IF(AND(E24&gt;$V$11,E24&lt;$W$11),H24,"")</f>
        <v/>
      </c>
      <c r="X24" s="0" t="n">
        <f aca="false">IF(AND(E24&gt;$X$11,E24&lt;$Y$11),H24,"")</f>
        <v>1430.95875</v>
      </c>
    </row>
    <row r="25" customFormat="false" ht="19.5" hidden="false" customHeight="true" outlineLevel="0" collapsed="false">
      <c r="A25" s="48"/>
      <c r="B25" s="49" t="s">
        <v>32</v>
      </c>
      <c r="C25" s="50" t="s">
        <v>39</v>
      </c>
      <c r="D25" s="51" t="n">
        <v>2</v>
      </c>
      <c r="E25" s="52" t="n">
        <v>554.380156973234</v>
      </c>
      <c r="F25" s="53" t="s">
        <v>19</v>
      </c>
      <c r="G25" s="54" t="n">
        <v>2.4845</v>
      </c>
      <c r="H25" s="55" t="n">
        <v>1377.3575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125.521725829506</v>
      </c>
      <c r="L25" s="53"/>
      <c r="M25" s="58" t="n">
        <f aca="false">Q25</f>
        <v>22.7502088159739</v>
      </c>
      <c r="N25" s="53"/>
      <c r="O25" s="59" t="n">
        <f aca="false">RANK(Q25,$Q$17:$Q$26,0)</f>
        <v>1</v>
      </c>
      <c r="Q25" s="60" t="n">
        <f aca="false">S25/T25</f>
        <v>22.7502088159739</v>
      </c>
      <c r="R25" s="53" t="n">
        <f aca="false">($H$14-$E25)/4.9</f>
        <v>5.51738785541924</v>
      </c>
      <c r="S25" s="0" t="n">
        <f aca="false">IF(K25&gt;0,K25,0)</f>
        <v>125.521725829506</v>
      </c>
      <c r="T25" s="0" t="n">
        <f aca="false">IF(K25&gt;0,R25,1)</f>
        <v>5.51738785541924</v>
      </c>
      <c r="U25" s="0" t="n">
        <f aca="false">IF(AND(E25&gt;$Z$11,E25&lt;$AA$11),H25,0)</f>
        <v>1377.3575</v>
      </c>
      <c r="W25" s="0" t="str">
        <f aca="false">IF(AND(E25&gt;$V$11,E25&lt;$W$11),H25,"")</f>
        <v/>
      </c>
      <c r="X25" s="0" t="n">
        <f aca="false">IF(AND(E25&gt;$X$11,E25&lt;$Y$11),H25,"")</f>
        <v>1377.3575</v>
      </c>
    </row>
    <row r="26" customFormat="false" ht="19.5" hidden="false" customHeight="true" outlineLevel="0" collapsed="false">
      <c r="A26" s="48"/>
      <c r="B26" s="49" t="n">
        <v>0</v>
      </c>
      <c r="C26" s="50" t="s">
        <v>39</v>
      </c>
      <c r="D26" s="51" t="n">
        <v>4</v>
      </c>
      <c r="E26" s="52" t="n">
        <v>581.415357464789</v>
      </c>
      <c r="F26" s="53" t="s">
        <v>19</v>
      </c>
      <c r="G26" s="54" t="n">
        <v>2.85446919518059</v>
      </c>
      <c r="H26" s="55" t="n">
        <v>1659.6322274881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34.683450236967</v>
      </c>
      <c r="L26" s="53"/>
      <c r="M26" s="58" t="n">
        <f aca="false">Q26</f>
        <v>0</v>
      </c>
      <c r="N26" s="53"/>
      <c r="O26" s="59" t="n">
        <f aca="false">RANK(Q26,$Q$17:$Q$26,0)</f>
        <v>10</v>
      </c>
      <c r="Q26" s="60" t="n">
        <f aca="false">S26/T26</f>
        <v>0</v>
      </c>
      <c r="R26" s="53" t="n">
        <f aca="false">($H$14-$E26)/4.9</f>
        <v>0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659.63222748815</v>
      </c>
      <c r="W26" s="0" t="str">
        <f aca="false">IF(AND(E26&gt;$V$11,E26&lt;$W$11),H26,"")</f>
        <v/>
      </c>
      <c r="X26" s="0" t="n">
        <f aca="false">IF(AND(E26&gt;$X$11,E26&lt;$Y$11),H26,"")</f>
        <v>1659.63222748815</v>
      </c>
    </row>
    <row r="28" s="61" customFormat="true" ht="19.5" hidden="false" customHeight="false" outlineLevel="0" collapsed="false">
      <c r="B28" s="62"/>
      <c r="C28" s="63" t="s">
        <v>33</v>
      </c>
      <c r="D28" s="64"/>
      <c r="E28" s="65"/>
      <c r="F28" s="66"/>
      <c r="G28" s="67"/>
      <c r="H28" s="68"/>
      <c r="I28" s="69"/>
      <c r="J28" s="70"/>
      <c r="K28" s="69"/>
      <c r="L28" s="71"/>
      <c r="M28" s="71"/>
      <c r="N28" s="71"/>
      <c r="O28" s="71"/>
      <c r="P28" s="72"/>
    </row>
    <row r="29" s="61" customFormat="true" ht="19.5" hidden="false" customHeight="false" outlineLevel="0" collapsed="false">
      <c r="B29" s="73"/>
      <c r="C29" s="74" t="s">
        <v>3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1"/>
      <c r="P29" s="72"/>
    </row>
    <row r="30" s="61" customFormat="true" ht="19.5" hidden="false" customHeight="false" outlineLevel="0" collapsed="false">
      <c r="B30" s="75"/>
      <c r="C30" s="76" t="s">
        <v>35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72"/>
    </row>
    <row r="31" s="61" customFormat="true" ht="19.5" hidden="false" customHeight="false" outlineLevel="0" collapsed="false">
      <c r="B31" s="77"/>
      <c r="C31" s="76" t="s">
        <v>36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</row>
    <row r="32" s="61" customFormat="true" ht="21" hidden="false" customHeight="false" outlineLevel="0" collapsed="false">
      <c r="B32" s="78"/>
      <c r="C32" s="64"/>
      <c r="D32" s="65"/>
      <c r="E32" s="66"/>
      <c r="F32" s="79"/>
      <c r="G32" s="80" t="s">
        <v>37</v>
      </c>
      <c r="H32" s="81" t="s">
        <v>38</v>
      </c>
      <c r="I3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9:N29"/>
    <mergeCell ref="C30:N30"/>
    <mergeCell ref="C31:N31"/>
  </mergeCells>
  <conditionalFormatting sqref="J17:J26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6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750.47895327149</v>
      </c>
      <c r="I14" s="34" t="s">
        <v>19</v>
      </c>
      <c r="J14" s="35" t="s">
        <v>20</v>
      </c>
      <c r="K14" s="36" t="n">
        <f aca="false">IF(U16=0,0,V15)</f>
        <v>3.10221276682319</v>
      </c>
      <c r="L14" s="37" t="s">
        <v>21</v>
      </c>
      <c r="M14" s="37"/>
      <c r="N14" s="35" t="s">
        <v>22</v>
      </c>
      <c r="O14" s="38" t="n">
        <f aca="false">H14*K14</f>
        <v>2328.14539007092</v>
      </c>
      <c r="P14" s="39"/>
    </row>
    <row r="15" customFormat="false" ht="19.5" hidden="false" customHeight="true" outlineLevel="0" collapsed="false">
      <c r="U15" s="0" t="n">
        <f aca="false">INDEX(E17:E23,V16)</f>
        <v>750.47895327149</v>
      </c>
      <c r="V15" s="0" t="n">
        <f aca="false">INDEX(G17:G23,V16)</f>
        <v>3.10221276682319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3)</f>
        <v>2328.14539007092</v>
      </c>
      <c r="V16" s="0" t="n">
        <f aca="false">MATCH(U16,U17:U23,0)</f>
        <v>7</v>
      </c>
      <c r="W16" s="0" t="n">
        <f aca="false">IF(ISERROR(AVERAGE(W17:W23)),"",AVERAGE(W17:W23))</f>
        <v>1358.75</v>
      </c>
      <c r="X16" s="0" t="str">
        <f aca="false">IF(ISERROR(AVERAGE(X17:X23)),"",AVERAGE(X17:X23))</f>
        <v/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24.052902277737</v>
      </c>
      <c r="F17" s="53" t="s">
        <v>19</v>
      </c>
      <c r="G17" s="54" t="n">
        <v>3.53506493506493</v>
      </c>
      <c r="H17" s="54" t="n">
        <v>792.04155844155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41.601737244536</v>
      </c>
      <c r="L17" s="53"/>
      <c r="M17" s="58" t="n">
        <f aca="false">Q17</f>
        <v>8.76447604328947</v>
      </c>
      <c r="N17" s="53"/>
      <c r="O17" s="59" t="n">
        <f aca="false">RANK(Q17,$Q$17:$Q$23,0)</f>
        <v>4</v>
      </c>
      <c r="Q17" s="60" t="n">
        <f aca="false">S17/T17</f>
        <v>8.76447604328947</v>
      </c>
      <c r="R17" s="53" t="n">
        <f aca="false">($H$14-$E17)/4.9</f>
        <v>107.433887957909</v>
      </c>
      <c r="S17" s="0" t="n">
        <f aca="false">IF(K17&gt;0,K17,0)</f>
        <v>941.601737244536</v>
      </c>
      <c r="T17" s="0" t="n">
        <f aca="false">IF(K17&gt;0,R17,1)</f>
        <v>107.433887957909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2</v>
      </c>
      <c r="C18" s="50" t="s">
        <v>16</v>
      </c>
      <c r="D18" s="51" t="n">
        <v>2</v>
      </c>
      <c r="E18" s="52" t="n">
        <v>250</v>
      </c>
      <c r="F18" s="53" t="s">
        <v>19</v>
      </c>
      <c r="G18" s="54" t="n">
        <v>3</v>
      </c>
      <c r="H18" s="54" t="n">
        <v>75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004.82459994917</v>
      </c>
      <c r="L18" s="53"/>
      <c r="M18" s="58" t="n">
        <f aca="false">Q18</f>
        <v>9.83785733159499</v>
      </c>
      <c r="N18" s="53"/>
      <c r="O18" s="59" t="n">
        <f aca="false">RANK(Q18,$Q$17:$Q$23,0)</f>
        <v>3</v>
      </c>
      <c r="Q18" s="60" t="n">
        <f aca="false">S18/T18</f>
        <v>9.83785733159499</v>
      </c>
      <c r="R18" s="53" t="n">
        <f aca="false">($H$14-$E18)/4.9</f>
        <v>102.138561892141</v>
      </c>
      <c r="S18" s="0" t="n">
        <f aca="false">IF(K18&gt;0,K18,0)</f>
        <v>1004.82459994917</v>
      </c>
      <c r="T18" s="0" t="n">
        <f aca="false">IF(K18&gt;0,R18,1)</f>
        <v>102.138561892141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300</v>
      </c>
      <c r="F19" s="53" t="s">
        <v>19</v>
      </c>
      <c r="G19" s="54" t="n">
        <v>3.86</v>
      </c>
      <c r="H19" s="54" t="n">
        <v>115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637.640926479778</v>
      </c>
      <c r="L19" s="53"/>
      <c r="M19" s="58" t="n">
        <f aca="false">Q19</f>
        <v>6.93581912553394</v>
      </c>
      <c r="N19" s="53"/>
      <c r="O19" s="59" t="n">
        <f aca="false">RANK(Q19,$Q$17:$Q$23,0)</f>
        <v>6</v>
      </c>
      <c r="Q19" s="60" t="n">
        <f aca="false">S19/T19</f>
        <v>6.93581912553394</v>
      </c>
      <c r="R19" s="53" t="n">
        <f aca="false">($H$14-$E19)/4.9</f>
        <v>91.9344802594877</v>
      </c>
      <c r="S19" s="0" t="n">
        <f aca="false">IF(K19&gt;0,K19,0)</f>
        <v>637.640926479778</v>
      </c>
      <c r="T19" s="0" t="n">
        <f aca="false">IF(K19&gt;0,R19,1)</f>
        <v>91.934480259487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3</v>
      </c>
      <c r="E20" s="52" t="n">
        <v>425.015197568389</v>
      </c>
      <c r="F20" s="53" t="s">
        <v>19</v>
      </c>
      <c r="G20" s="54" t="n">
        <v>3.29</v>
      </c>
      <c r="H20" s="54" t="n">
        <v>1398.3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499.394148984585</v>
      </c>
      <c r="L20" s="53"/>
      <c r="M20" s="58" t="n">
        <f aca="false">Q20</f>
        <v>7.51859857555608</v>
      </c>
      <c r="N20" s="53"/>
      <c r="O20" s="59" t="n">
        <f aca="false">RANK(Q20,$Q$17:$Q$23,0)</f>
        <v>5</v>
      </c>
      <c r="Q20" s="60" t="n">
        <f aca="false">S20/T20</f>
        <v>7.51859857555608</v>
      </c>
      <c r="R20" s="53" t="n">
        <f aca="false">($H$14-$E20)/4.9</f>
        <v>66.4211746332859</v>
      </c>
      <c r="S20" s="0" t="n">
        <f aca="false">IF(K20&gt;0,K20,0)</f>
        <v>499.394148984585</v>
      </c>
      <c r="T20" s="0" t="n">
        <f aca="false">IF(K20&gt;0,R20,1)</f>
        <v>66.4211746332859</v>
      </c>
      <c r="U20" s="0" t="n">
        <f aca="false">IF(AND(E20&gt;$Z$11,E20&lt;$AA$11),H20,0)</f>
        <v>0</v>
      </c>
      <c r="W20" s="0" t="n">
        <f aca="false">IF(AND(E20&gt;$V$11,E20&lt;$W$11),H20,"")</f>
        <v>1398.3</v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485</v>
      </c>
      <c r="F21" s="53" t="s">
        <v>19</v>
      </c>
      <c r="G21" s="54" t="n">
        <v>2.72</v>
      </c>
      <c r="H21" s="54" t="n">
        <v>1319.2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627.461334643043</v>
      </c>
      <c r="L21" s="53"/>
      <c r="M21" s="58" t="n">
        <f aca="false">Q21</f>
        <v>11.5811837505881</v>
      </c>
      <c r="N21" s="53"/>
      <c r="O21" s="59" t="n">
        <f aca="false">RANK(Q21,$Q$17:$Q$23,0)</f>
        <v>2</v>
      </c>
      <c r="Q21" s="60" t="n">
        <f aca="false">S21/T21</f>
        <v>11.5811837505881</v>
      </c>
      <c r="R21" s="53" t="n">
        <f aca="false">($H$14-$E21)/4.9</f>
        <v>54.1793782186714</v>
      </c>
      <c r="S21" s="0" t="n">
        <f aca="false">IF(K21&gt;0,K21,0)</f>
        <v>627.461334643043</v>
      </c>
      <c r="T21" s="0" t="n">
        <f aca="false">IF(K21&gt;0,R21,1)</f>
        <v>54.1793782186714</v>
      </c>
      <c r="U21" s="0" t="n">
        <f aca="false">IF(AND(E21&gt;$Z$11,E21&lt;$AA$11),H21,0)</f>
        <v>0</v>
      </c>
      <c r="W21" s="0" t="n">
        <f aca="false">IF(AND(E21&gt;$V$11,E21&lt;$W$11),H21,"")</f>
        <v>1319.2</v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2</v>
      </c>
      <c r="C22" s="50" t="s">
        <v>16</v>
      </c>
      <c r="D22" s="51" t="n">
        <v>2</v>
      </c>
      <c r="E22" s="52" t="n">
        <v>625.019083969466</v>
      </c>
      <c r="F22" s="53" t="s">
        <v>19</v>
      </c>
      <c r="G22" s="54" t="n">
        <v>2.62</v>
      </c>
      <c r="H22" s="54" t="n">
        <v>1637.55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423.412627679342</v>
      </c>
      <c r="L22" s="53"/>
      <c r="M22" s="58" t="n">
        <f aca="false">Q22</f>
        <v>16.5369363699417</v>
      </c>
      <c r="N22" s="53"/>
      <c r="O22" s="59" t="n">
        <f aca="false">RANK(Q22,$Q$17:$Q$23,0)</f>
        <v>1</v>
      </c>
      <c r="Q22" s="60" t="n">
        <f aca="false">S22/T22</f>
        <v>16.5369363699417</v>
      </c>
      <c r="R22" s="53" t="n">
        <f aca="false">($H$14-$E22)/4.9</f>
        <v>25.6040549595968</v>
      </c>
      <c r="S22" s="0" t="n">
        <f aca="false">IF(K22&gt;0,K22,0)</f>
        <v>423.412627679342</v>
      </c>
      <c r="T22" s="0" t="n">
        <f aca="false">IF(K22&gt;0,R22,1)</f>
        <v>25.6040549595968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750.47895327149</v>
      </c>
      <c r="F23" s="53" t="s">
        <v>19</v>
      </c>
      <c r="G23" s="54" t="n">
        <v>3.10221276682319</v>
      </c>
      <c r="H23" s="54" t="n">
        <v>2328.14539007092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64.766542553191</v>
      </c>
      <c r="L23" s="53"/>
      <c r="M23" s="58" t="n">
        <f aca="false">Q23</f>
        <v>0</v>
      </c>
      <c r="N23" s="53"/>
      <c r="O23" s="59" t="n">
        <f aca="false">RANK(Q23,$Q$17:$Q$23,0)</f>
        <v>7</v>
      </c>
      <c r="Q23" s="60" t="n">
        <f aca="false">S23/T23</f>
        <v>0</v>
      </c>
      <c r="R23" s="53" t="n">
        <f aca="false">($H$14-$E23)/4.9</f>
        <v>0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2328.14539007092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5.75" hidden="false" customHeight="false" outlineLevel="0" collapsed="false">
      <c r="B24" s="49"/>
      <c r="C24" s="50"/>
      <c r="D24" s="51"/>
      <c r="E24" s="52"/>
      <c r="F24" s="53"/>
      <c r="G24" s="54"/>
      <c r="H24" s="54"/>
    </row>
    <row r="25" s="61" customFormat="true" ht="19.5" hidden="false" customHeight="false" outlineLevel="0" collapsed="false">
      <c r="B25" s="62"/>
      <c r="C25" s="63" t="s">
        <v>33</v>
      </c>
      <c r="D25" s="64"/>
      <c r="E25" s="65"/>
      <c r="F25" s="66"/>
      <c r="G25" s="67"/>
      <c r="H25" s="68"/>
      <c r="I25" s="69"/>
      <c r="J25" s="70"/>
      <c r="K25" s="69"/>
      <c r="L25" s="71"/>
      <c r="M25" s="71"/>
      <c r="N25" s="71"/>
      <c r="O25" s="71"/>
      <c r="P25" s="72"/>
    </row>
    <row r="26" s="61" customFormat="true" ht="19.5" hidden="false" customHeight="false" outlineLevel="0" collapsed="false">
      <c r="B26" s="73"/>
      <c r="C26" s="74" t="s">
        <v>34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1"/>
      <c r="P26" s="72"/>
    </row>
    <row r="27" s="61" customFormat="true" ht="19.5" hidden="false" customHeight="false" outlineLevel="0" collapsed="false">
      <c r="B27" s="75"/>
      <c r="C27" s="76" t="s">
        <v>35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72"/>
    </row>
    <row r="28" s="61" customFormat="true" ht="19.5" hidden="false" customHeight="false" outlineLevel="0" collapsed="false">
      <c r="B28" s="77"/>
      <c r="C28" s="76" t="s">
        <v>36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</row>
    <row r="29" s="61" customFormat="true" ht="21" hidden="false" customHeight="false" outlineLevel="0" collapsed="false">
      <c r="B29" s="78"/>
      <c r="C29" s="64"/>
      <c r="D29" s="65"/>
      <c r="E29" s="66"/>
      <c r="F29" s="79"/>
      <c r="G29" s="80" t="s">
        <v>37</v>
      </c>
      <c r="H29" s="81" t="s">
        <v>38</v>
      </c>
      <c r="I29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6:N26"/>
    <mergeCell ref="C27:N27"/>
    <mergeCell ref="C28:N28"/>
  </mergeCells>
  <conditionalFormatting sqref="J17:J23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23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0:48:59Z</dcterms:created>
  <dc:creator>admin</dc:creator>
  <dc:description/>
  <dc:language>en-US</dc:language>
  <cp:lastModifiedBy>admin</cp:lastModifiedBy>
  <dcterms:modified xsi:type="dcterms:W3CDTF">2020-02-20T10:49:04Z</dcterms:modified>
  <cp:revision>0</cp:revision>
  <dc:subject/>
  <dc:title/>
</cp:coreProperties>
</file>