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0">
  <si>
    <t xml:space="preserve">  These reports are constucted from </t>
  </si>
  <si>
    <t xml:space="preserve">HAMILTON WEDNESDAY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orp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9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LambX</v>
          </cell>
          <cell r="B1" t="str">
            <v>Lamb</v>
          </cell>
          <cell r="C1" t="str">
            <v>Dorper</v>
          </cell>
          <cell r="D1">
            <v>7.11764709472656</v>
          </cell>
          <cell r="E1">
            <v>2</v>
          </cell>
          <cell r="F1">
            <v>122</v>
          </cell>
          <cell r="G1">
            <v>16.9999999142481</v>
          </cell>
          <cell r="H1">
            <v>1</v>
          </cell>
        </row>
        <row r="2">
          <cell r="A2" t="str">
            <v>LambX</v>
          </cell>
          <cell r="B2" t="str">
            <v>Lamb</v>
          </cell>
          <cell r="C2" t="str">
            <v>Dorper</v>
          </cell>
          <cell r="D2">
            <v>7.9</v>
          </cell>
          <cell r="E2">
            <v>2</v>
          </cell>
          <cell r="F2">
            <v>159</v>
          </cell>
          <cell r="G2">
            <v>20</v>
          </cell>
          <cell r="H2">
            <v>1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9.3</v>
          </cell>
          <cell r="E3">
            <v>3</v>
          </cell>
          <cell r="F3">
            <v>187</v>
          </cell>
          <cell r="G3">
            <v>20</v>
          </cell>
          <cell r="H3">
            <v>1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8.78260864257813</v>
          </cell>
          <cell r="E4">
            <v>3</v>
          </cell>
          <cell r="F4">
            <v>203</v>
          </cell>
          <cell r="G4">
            <v>23.0000001389909</v>
          </cell>
          <cell r="H4">
            <v>1</v>
          </cell>
        </row>
        <row r="5">
          <cell r="A5" t="str">
            <v>LambX</v>
          </cell>
          <cell r="B5" t="str">
            <v>Lamb</v>
          </cell>
          <cell r="C5" t="str">
            <v>Processor</v>
          </cell>
          <cell r="D5">
            <v>10.2727270507813</v>
          </cell>
          <cell r="E5">
            <v>1</v>
          </cell>
          <cell r="F5">
            <v>114</v>
          </cell>
          <cell r="G5">
            <v>11.000000237659</v>
          </cell>
          <cell r="H5">
            <v>1</v>
          </cell>
        </row>
        <row r="6">
          <cell r="A6" t="str">
            <v>LambX</v>
          </cell>
          <cell r="B6" t="str">
            <v>Lamb</v>
          </cell>
          <cell r="C6" t="str">
            <v>Processor</v>
          </cell>
          <cell r="D6">
            <v>9.4947551241788</v>
          </cell>
          <cell r="E6">
            <v>1</v>
          </cell>
          <cell r="F6">
            <v>124.431818181818</v>
          </cell>
          <cell r="G6">
            <v>13.0000001650905</v>
          </cell>
          <cell r="H6">
            <v>1</v>
          </cell>
        </row>
        <row r="7">
          <cell r="A7" t="str">
            <v>LambX</v>
          </cell>
          <cell r="B7" t="str">
            <v>Lamb</v>
          </cell>
          <cell r="C7" t="str">
            <v>Processor</v>
          </cell>
          <cell r="D7">
            <v>9.10371621621622</v>
          </cell>
          <cell r="E7">
            <v>2</v>
          </cell>
          <cell r="F7">
            <v>146.394594594595</v>
          </cell>
          <cell r="G7">
            <v>15.9709058522285</v>
          </cell>
          <cell r="H7">
            <v>1</v>
          </cell>
        </row>
        <row r="8">
          <cell r="A8" t="str">
            <v>LambX</v>
          </cell>
          <cell r="B8" t="str">
            <v>Lamb</v>
          </cell>
          <cell r="C8" t="str">
            <v>Processor</v>
          </cell>
          <cell r="D8">
            <v>9.59691393213365</v>
          </cell>
          <cell r="E8">
            <v>3</v>
          </cell>
          <cell r="F8">
            <v>151.242718446602</v>
          </cell>
          <cell r="G8">
            <v>15.6553158139243</v>
          </cell>
          <cell r="H8">
            <v>1</v>
          </cell>
        </row>
        <row r="9">
          <cell r="A9" t="str">
            <v>LambX</v>
          </cell>
          <cell r="B9" t="str">
            <v>Lamb</v>
          </cell>
          <cell r="C9" t="str">
            <v>Processor</v>
          </cell>
          <cell r="D9">
            <v>9.30083550536022</v>
          </cell>
          <cell r="E9">
            <v>2</v>
          </cell>
          <cell r="F9">
            <v>166.041202672606</v>
          </cell>
          <cell r="G9">
            <v>17.7447717011542</v>
          </cell>
          <cell r="H9">
            <v>1</v>
          </cell>
        </row>
        <row r="10">
          <cell r="A10" t="str">
            <v>LambX</v>
          </cell>
          <cell r="B10" t="str">
            <v>Lamb</v>
          </cell>
          <cell r="C10" t="str">
            <v>Processor</v>
          </cell>
          <cell r="D10">
            <v>9.59636702989748</v>
          </cell>
          <cell r="E10">
            <v>3</v>
          </cell>
          <cell r="F10">
            <v>168.957746478873</v>
          </cell>
          <cell r="G10">
            <v>17.5022220341928</v>
          </cell>
          <cell r="H10">
            <v>1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9.04293050474456</v>
          </cell>
          <cell r="E11">
            <v>2</v>
          </cell>
          <cell r="F11">
            <v>177.617597292724</v>
          </cell>
          <cell r="G11">
            <v>19.5310134474724</v>
          </cell>
          <cell r="H11">
            <v>1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9.28850936680624</v>
          </cell>
          <cell r="E12">
            <v>3</v>
          </cell>
          <cell r="F12">
            <v>185.138127853881</v>
          </cell>
          <cell r="G12">
            <v>19.8242926375166</v>
          </cell>
          <cell r="H12">
            <v>1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8.75833105200335</v>
          </cell>
          <cell r="E13">
            <v>2</v>
          </cell>
          <cell r="F13">
            <v>185.453154875717</v>
          </cell>
          <cell r="G13">
            <v>21.0603086113679</v>
          </cell>
          <cell r="H13">
            <v>1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9.00148386661788</v>
          </cell>
          <cell r="E14">
            <v>3</v>
          </cell>
          <cell r="F14">
            <v>194.12578012482</v>
          </cell>
          <cell r="G14">
            <v>21.4548826600722</v>
          </cell>
          <cell r="H14">
            <v>1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8.12085487839866</v>
          </cell>
          <cell r="E15">
            <v>2</v>
          </cell>
          <cell r="F15">
            <v>187.779661016949</v>
          </cell>
          <cell r="G15">
            <v>22.9999998539292</v>
          </cell>
          <cell r="H15">
            <v>1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8.46926288766994</v>
          </cell>
          <cell r="E16">
            <v>3</v>
          </cell>
          <cell r="F16">
            <v>198.149586069084</v>
          </cell>
          <cell r="G16">
            <v>23.2782461335692</v>
          </cell>
          <cell r="H16">
            <v>1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9.12835459295849</v>
          </cell>
          <cell r="E17">
            <v>4</v>
          </cell>
          <cell r="F17">
            <v>217.045028142589</v>
          </cell>
          <cell r="G17">
            <v>23.6674666767704</v>
          </cell>
          <cell r="H17">
            <v>1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8.45093367421454</v>
          </cell>
          <cell r="E18">
            <v>3</v>
          </cell>
          <cell r="F18">
            <v>214.885607126113</v>
          </cell>
          <cell r="G18">
            <v>25.3091096642635</v>
          </cell>
          <cell r="H18">
            <v>1</v>
          </cell>
        </row>
        <row r="19">
          <cell r="A19" t="str">
            <v>LambX</v>
          </cell>
          <cell r="B19" t="str">
            <v>Lamb</v>
          </cell>
          <cell r="C19" t="str">
            <v>Processor</v>
          </cell>
          <cell r="D19">
            <v>8.83864318382626</v>
          </cell>
          <cell r="E19">
            <v>4</v>
          </cell>
          <cell r="F19">
            <v>225.860952380952</v>
          </cell>
          <cell r="G19">
            <v>25.4406641046923</v>
          </cell>
          <cell r="H19">
            <v>1</v>
          </cell>
        </row>
        <row r="20">
          <cell r="A20" t="str">
            <v>LambX</v>
          </cell>
          <cell r="B20" t="str">
            <v>Lamb</v>
          </cell>
          <cell r="C20" t="str">
            <v>Processor</v>
          </cell>
          <cell r="D20">
            <v>8.46528594879059</v>
          </cell>
          <cell r="E20">
            <v>3</v>
          </cell>
          <cell r="F20">
            <v>237.453453453453</v>
          </cell>
          <cell r="G20">
            <v>27.9321283278369</v>
          </cell>
          <cell r="H20">
            <v>1</v>
          </cell>
        </row>
        <row r="21">
          <cell r="A21" t="str">
            <v>LambX</v>
          </cell>
          <cell r="B21" t="str">
            <v>Lamb</v>
          </cell>
          <cell r="C21" t="str">
            <v>Processor</v>
          </cell>
          <cell r="D21">
            <v>8.87706267909753</v>
          </cell>
          <cell r="E21">
            <v>4</v>
          </cell>
          <cell r="F21">
            <v>248.771106941839</v>
          </cell>
          <cell r="G21">
            <v>27.9113841930232</v>
          </cell>
          <cell r="H21">
            <v>1</v>
          </cell>
        </row>
        <row r="22">
          <cell r="A22" t="str">
            <v>LambX</v>
          </cell>
          <cell r="B22" t="str">
            <v>Lamb</v>
          </cell>
          <cell r="C22" t="str">
            <v>Processor</v>
          </cell>
          <cell r="D22">
            <v>7.27259347098214</v>
          </cell>
          <cell r="E22">
            <v>3</v>
          </cell>
          <cell r="F22">
            <v>242.309523809524</v>
          </cell>
          <cell r="G22">
            <v>33.1806699731473</v>
          </cell>
          <cell r="H22">
            <v>1</v>
          </cell>
        </row>
        <row r="23">
          <cell r="A23" t="str">
            <v>LambX</v>
          </cell>
          <cell r="B23" t="str">
            <v>Lamb</v>
          </cell>
          <cell r="C23" t="str">
            <v>Processor</v>
          </cell>
          <cell r="D23">
            <v>8.04718690403383</v>
          </cell>
          <cell r="E23">
            <v>4</v>
          </cell>
          <cell r="F23">
            <v>272.892255892256</v>
          </cell>
          <cell r="G23">
            <v>33.7872425649719</v>
          </cell>
          <cell r="H23">
            <v>1</v>
          </cell>
        </row>
        <row r="24">
          <cell r="A24" t="str">
            <v>LambMR</v>
          </cell>
          <cell r="B24" t="str">
            <v>Lamb</v>
          </cell>
          <cell r="C24" t="str">
            <v>Merino</v>
          </cell>
          <cell r="D24">
            <v>6.91369040352958</v>
          </cell>
          <cell r="E24">
            <v>1</v>
          </cell>
          <cell r="F24">
            <v>61.2857142857143</v>
          </cell>
          <cell r="G24">
            <v>8.43047791899363</v>
          </cell>
          <cell r="H24">
            <v>3</v>
          </cell>
        </row>
        <row r="25">
          <cell r="A25" t="str">
            <v>LambX</v>
          </cell>
          <cell r="B25" t="str">
            <v>Lamb</v>
          </cell>
          <cell r="C25" t="str">
            <v>Restocker</v>
          </cell>
          <cell r="D25">
            <v>7.88799800309451</v>
          </cell>
          <cell r="E25">
            <v>1</v>
          </cell>
          <cell r="F25">
            <v>75.4894514767932</v>
          </cell>
          <cell r="G25">
            <v>9.44339126956809</v>
          </cell>
          <cell r="H25">
            <v>1</v>
          </cell>
        </row>
        <row r="26">
          <cell r="A26" t="str">
            <v>LambX</v>
          </cell>
          <cell r="B26" t="str">
            <v>Lamb</v>
          </cell>
          <cell r="C26" t="str">
            <v>Restocker</v>
          </cell>
          <cell r="D26">
            <v>9.16666687011719</v>
          </cell>
          <cell r="E26">
            <v>2</v>
          </cell>
          <cell r="F26">
            <v>111</v>
          </cell>
          <cell r="G26">
            <v>11.9999997336648</v>
          </cell>
          <cell r="H26">
            <v>1</v>
          </cell>
        </row>
        <row r="27">
          <cell r="A27" t="str">
            <v>LambX</v>
          </cell>
          <cell r="B27" t="str">
            <v>Lamb</v>
          </cell>
          <cell r="C27" t="str">
            <v>Restocker</v>
          </cell>
          <cell r="D27">
            <v>9.54061001552625</v>
          </cell>
          <cell r="E27">
            <v>1</v>
          </cell>
          <cell r="F27">
            <v>141.292134831461</v>
          </cell>
          <cell r="G27">
            <v>14.7047342468827</v>
          </cell>
          <cell r="H27">
            <v>1</v>
          </cell>
        </row>
        <row r="28">
          <cell r="A28" t="str">
            <v>LambX</v>
          </cell>
          <cell r="B28" t="str">
            <v>Lamb</v>
          </cell>
          <cell r="C28" t="str">
            <v>Restocker</v>
          </cell>
          <cell r="D28">
            <v>9.65919752622454</v>
          </cell>
          <cell r="E28">
            <v>2</v>
          </cell>
          <cell r="F28">
            <v>135.750561797753</v>
          </cell>
          <cell r="G28">
            <v>13.9504924122224</v>
          </cell>
          <cell r="H28">
            <v>1</v>
          </cell>
        </row>
        <row r="29">
          <cell r="A29" t="str">
            <v>LambX</v>
          </cell>
          <cell r="B29" t="str">
            <v>Lamb</v>
          </cell>
          <cell r="C29" t="str">
            <v>Restocker</v>
          </cell>
          <cell r="D29">
            <v>9.88989474744682</v>
          </cell>
          <cell r="E29">
            <v>3</v>
          </cell>
          <cell r="F29">
            <v>150.807228915663</v>
          </cell>
          <cell r="G29">
            <v>15.1475048765648</v>
          </cell>
          <cell r="H29">
            <v>1</v>
          </cell>
        </row>
        <row r="30">
          <cell r="A30" t="str">
            <v>LambX</v>
          </cell>
          <cell r="B30" t="str">
            <v>Lamb</v>
          </cell>
          <cell r="C30" t="str">
            <v>Restocker</v>
          </cell>
          <cell r="D30">
            <v>9.59523812430246</v>
          </cell>
          <cell r="E30">
            <v>2</v>
          </cell>
          <cell r="F30">
            <v>173.714285714286</v>
          </cell>
          <cell r="G30">
            <v>17.9999999454773</v>
          </cell>
          <cell r="H30">
            <v>1</v>
          </cell>
        </row>
        <row r="31">
          <cell r="A31" t="str">
            <v>LambX</v>
          </cell>
          <cell r="B31" t="str">
            <v>Lamb</v>
          </cell>
          <cell r="C31" t="str">
            <v>Restocker</v>
          </cell>
          <cell r="D31">
            <v>8.15789489746094</v>
          </cell>
          <cell r="E31">
            <v>2</v>
          </cell>
          <cell r="F31">
            <v>156</v>
          </cell>
          <cell r="G31">
            <v>18.9999996259136</v>
          </cell>
          <cell r="H31">
            <v>1</v>
          </cell>
        </row>
        <row r="32">
          <cell r="A32" t="str">
            <v>LambX</v>
          </cell>
          <cell r="B32" t="str">
            <v>Lamb</v>
          </cell>
          <cell r="C32" t="str">
            <v>Restocker</v>
          </cell>
          <cell r="D32">
            <v>8.83722070187938</v>
          </cell>
          <cell r="E32">
            <v>2</v>
          </cell>
          <cell r="F32">
            <v>186.581632653061</v>
          </cell>
          <cell r="G32">
            <v>20.999999763907</v>
          </cell>
          <cell r="H32">
            <v>1</v>
          </cell>
        </row>
        <row r="33">
          <cell r="A33" t="str">
            <v>LambX</v>
          </cell>
          <cell r="B33" t="str">
            <v>Lamb</v>
          </cell>
          <cell r="C33" t="str">
            <v>Restocker</v>
          </cell>
          <cell r="D33">
            <v>8.45309900121304</v>
          </cell>
          <cell r="E33">
            <v>3</v>
          </cell>
          <cell r="F33">
            <v>184.717488789238</v>
          </cell>
          <cell r="G33">
            <v>21.733743892373</v>
          </cell>
          <cell r="H33">
            <v>1</v>
          </cell>
        </row>
        <row r="34">
          <cell r="A34" t="str">
            <v>Hogget</v>
          </cell>
          <cell r="B34" t="str">
            <v>Hogget</v>
          </cell>
          <cell r="C34" t="str">
            <v>Processor</v>
          </cell>
          <cell r="D34">
            <v>6.49166687011719</v>
          </cell>
          <cell r="E34">
            <v>3</v>
          </cell>
          <cell r="F34">
            <v>165.75</v>
          </cell>
          <cell r="G34">
            <v>25.3786898336368</v>
          </cell>
          <cell r="H34">
            <v>1</v>
          </cell>
        </row>
        <row r="35">
          <cell r="A35" t="str">
            <v>Hogget</v>
          </cell>
          <cell r="B35" t="str">
            <v>Hogget</v>
          </cell>
          <cell r="C35" t="str">
            <v>Processor</v>
          </cell>
          <cell r="D35">
            <v>5.21677023182745</v>
          </cell>
          <cell r="E35">
            <v>4</v>
          </cell>
          <cell r="F35">
            <v>165.652173913043</v>
          </cell>
          <cell r="G35">
            <v>31.5620904498538</v>
          </cell>
          <cell r="H35">
            <v>1</v>
          </cell>
        </row>
        <row r="36">
          <cell r="A36" t="str">
            <v>LambX</v>
          </cell>
          <cell r="B36" t="str">
            <v>Lamb</v>
          </cell>
          <cell r="C36" t="str">
            <v>Processor</v>
          </cell>
          <cell r="D36">
            <v>9</v>
          </cell>
          <cell r="E36">
            <v>2</v>
          </cell>
          <cell r="F36">
            <v>165</v>
          </cell>
          <cell r="G36">
            <v>18</v>
          </cell>
          <cell r="H36">
            <v>3</v>
          </cell>
        </row>
        <row r="37">
          <cell r="A37" t="str">
            <v>LambX</v>
          </cell>
          <cell r="B37" t="str">
            <v>Lamb</v>
          </cell>
          <cell r="C37" t="str">
            <v>Processor</v>
          </cell>
          <cell r="D37">
            <v>8.68421081542969</v>
          </cell>
          <cell r="E37">
            <v>2</v>
          </cell>
          <cell r="F37">
            <v>168</v>
          </cell>
          <cell r="G37">
            <v>18.9999993674539</v>
          </cell>
          <cell r="H37">
            <v>3</v>
          </cell>
        </row>
        <row r="38">
          <cell r="A38" t="str">
            <v>LambX</v>
          </cell>
          <cell r="B38" t="str">
            <v>Lamb</v>
          </cell>
          <cell r="C38" t="str">
            <v>Processor</v>
          </cell>
          <cell r="D38">
            <v>8.61945773037997</v>
          </cell>
          <cell r="E38">
            <v>3</v>
          </cell>
          <cell r="F38">
            <v>169.878787878788</v>
          </cell>
          <cell r="G38">
            <v>19.3607061022656</v>
          </cell>
          <cell r="H38">
            <v>3</v>
          </cell>
        </row>
        <row r="39">
          <cell r="A39" t="str">
            <v>LambX</v>
          </cell>
          <cell r="B39" t="str">
            <v>Lamb</v>
          </cell>
          <cell r="C39" t="str">
            <v>Processor</v>
          </cell>
          <cell r="D39">
            <v>8.52593408090097</v>
          </cell>
          <cell r="E39">
            <v>3</v>
          </cell>
          <cell r="F39">
            <v>184.083333333333</v>
          </cell>
          <cell r="G39">
            <v>21.2391195633308</v>
          </cell>
          <cell r="H39">
            <v>3</v>
          </cell>
        </row>
        <row r="40">
          <cell r="A40" t="str">
            <v>LambX</v>
          </cell>
          <cell r="B40" t="str">
            <v>Lamb</v>
          </cell>
          <cell r="C40" t="str">
            <v>Processor</v>
          </cell>
          <cell r="D40">
            <v>8.73839345641055</v>
          </cell>
          <cell r="E40">
            <v>3</v>
          </cell>
          <cell r="F40">
            <v>203.983050847458</v>
          </cell>
          <cell r="G40">
            <v>23.0000001544924</v>
          </cell>
          <cell r="H40">
            <v>3</v>
          </cell>
        </row>
        <row r="41">
          <cell r="A41" t="str">
            <v>LambX</v>
          </cell>
          <cell r="B41" t="str">
            <v>Lamb</v>
          </cell>
          <cell r="C41" t="str">
            <v>Restocker</v>
          </cell>
          <cell r="D41">
            <v>8.3</v>
          </cell>
          <cell r="E41">
            <v>1</v>
          </cell>
          <cell r="F41">
            <v>86</v>
          </cell>
          <cell r="G41">
            <v>10</v>
          </cell>
          <cell r="H41">
            <v>3</v>
          </cell>
        </row>
        <row r="42">
          <cell r="A42" t="str">
            <v>LambX</v>
          </cell>
          <cell r="B42" t="str">
            <v>Lamb</v>
          </cell>
          <cell r="C42" t="str">
            <v>Restocker</v>
          </cell>
          <cell r="D42">
            <v>8.36923076923077</v>
          </cell>
          <cell r="E42">
            <v>1</v>
          </cell>
          <cell r="F42">
            <v>135</v>
          </cell>
          <cell r="G42">
            <v>15.7720588235294</v>
          </cell>
          <cell r="H42">
            <v>3</v>
          </cell>
        </row>
        <row r="43">
          <cell r="A43" t="str">
            <v>LambX</v>
          </cell>
          <cell r="B43" t="str">
            <v>Lamb</v>
          </cell>
          <cell r="C43" t="str">
            <v>Restocker</v>
          </cell>
          <cell r="D43">
            <v>9.5</v>
          </cell>
          <cell r="E43">
            <v>2</v>
          </cell>
          <cell r="F43">
            <v>155</v>
          </cell>
          <cell r="G43">
            <v>16</v>
          </cell>
          <cell r="H43">
            <v>3</v>
          </cell>
        </row>
        <row r="44">
          <cell r="A44" t="str">
            <v>LambX</v>
          </cell>
          <cell r="B44" t="str">
            <v>Lamb</v>
          </cell>
          <cell r="C44" t="str">
            <v>Restocker</v>
          </cell>
          <cell r="D44">
            <v>8.58823547363281</v>
          </cell>
          <cell r="E44">
            <v>2</v>
          </cell>
          <cell r="F44">
            <v>149</v>
          </cell>
          <cell r="G44">
            <v>16.9999996446584</v>
          </cell>
          <cell r="H44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9113841930232</v>
      </c>
      <c r="I14" s="34" t="s">
        <v>19</v>
      </c>
      <c r="J14" s="35" t="s">
        <v>20</v>
      </c>
      <c r="K14" s="36" t="n">
        <f aca="false">IF(U16=0,0,V15)</f>
        <v>248.77110694183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57,V16)</f>
        <v>27.9113841930232</v>
      </c>
      <c r="V15" s="0" t="n">
        <f aca="false">INDEX(I17:I57,V16)</f>
        <v>248.77110694183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57)</f>
        <v>248.771106941839</v>
      </c>
      <c r="V16" s="0" t="n">
        <f aca="false">MATCH(U16,U17:U57,0)</f>
        <v>38</v>
      </c>
      <c r="W16" s="0" t="str">
        <f aca="false">IF(ISERROR(AVERAGE(W17:W32)),"",AVERAGE(W17:W32))</f>
        <v/>
      </c>
      <c r="X16" s="0" t="n">
        <f aca="false">IF(ISERROR(AVERAGE(X17:X32)),"",AVERAGE(X17:X32))</f>
        <v>145.493167159948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9.44339126956809</v>
      </c>
      <c r="F17" s="53" t="s">
        <v>19</v>
      </c>
      <c r="G17" s="54" t="n">
        <v>7.88799800309451</v>
      </c>
      <c r="H17" s="55" t="n">
        <v>1</v>
      </c>
      <c r="I17" s="54" t="n">
        <f aca="false">IF((VLOOKUP($R$11&amp;$S$11,[1]ReportData!$A25:$H25,5,FALSE()))&lt;$T$11,VLOOKUP($R$11&amp;$S$11,[1]ReportData!$A25:$H25,6,FALSE()),NA())</f>
        <v>75.4894514767932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45.53381683926</v>
      </c>
      <c r="L17" s="53"/>
      <c r="M17" s="58" t="n">
        <f aca="false">Q17</f>
        <v>5.51622865623358</v>
      </c>
      <c r="N17" s="53"/>
      <c r="O17" s="59" t="n">
        <f aca="false">RANK(Q17,$Q$17:$Q$57,0)</f>
        <v>5</v>
      </c>
      <c r="Q17" s="60" t="n">
        <f aca="false">S17/T17</f>
        <v>5.51622865623358</v>
      </c>
      <c r="R17" s="53" t="n">
        <f aca="false">($H$14-$E17)/0.7</f>
        <v>26.3828470335073</v>
      </c>
      <c r="S17" s="0" t="n">
        <f aca="false">IF(K17&gt;0,K17,0)</f>
        <v>145.53381683926</v>
      </c>
      <c r="T17" s="0" t="n">
        <f aca="false">IF(K17&gt;0,R17,1)</f>
        <v>26.3828470335073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1</v>
      </c>
      <c r="E18" s="52" t="n">
        <v>10</v>
      </c>
      <c r="F18" s="53" t="s">
        <v>19</v>
      </c>
      <c r="G18" s="54" t="n">
        <v>8.3</v>
      </c>
      <c r="H18" s="55" t="n">
        <v>3</v>
      </c>
      <c r="I18" s="54" t="n">
        <f aca="false">IF((VLOOKUP($R$11&amp;$S$11,[1]ReportData!$A41:$H41,5,FALSE()))&lt;$T$11,VLOOKUP($R$11&amp;$S$11,[1]ReportData!$A41:$H41,6,FALSE()),NA())</f>
        <v>86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35.341330447729</v>
      </c>
      <c r="L18" s="53"/>
      <c r="M18" s="58" t="n">
        <f aca="false">Q18</f>
        <v>5.28931378459921</v>
      </c>
      <c r="N18" s="53"/>
      <c r="O18" s="59" t="n">
        <f aca="false">RANK(Q18,$Q$17:$Q$57,0)</f>
        <v>6</v>
      </c>
      <c r="Q18" s="60" t="n">
        <f aca="false">S18/T18</f>
        <v>5.28931378459921</v>
      </c>
      <c r="R18" s="53" t="n">
        <f aca="false">($H$14-$E18)/0.7</f>
        <v>25.5876917043189</v>
      </c>
      <c r="S18" s="0" t="n">
        <f aca="false">IF(K18&gt;0,K18,0)</f>
        <v>135.341330447729</v>
      </c>
      <c r="T18" s="0" t="n">
        <f aca="false">IF(K18&gt;0,R18,1)</f>
        <v>25.5876917043189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1</v>
      </c>
      <c r="E19" s="52" t="n">
        <v>11.000000237659</v>
      </c>
      <c r="F19" s="53" t="s">
        <v>19</v>
      </c>
      <c r="G19" s="54" t="n">
        <v>10.2727270507813</v>
      </c>
      <c r="H19" s="55" t="n">
        <v>1</v>
      </c>
      <c r="I19" s="54" t="n">
        <f aca="false">IF((VLOOKUP($R$11&amp;$S$11,[1]ReportData!$A5:$H5,5,FALSE()))&lt;$T$11,VLOOKUP($R$11&amp;$S$11,[1]ReportData!$A5:$H5,6,FALSE()),NA())</f>
        <v>114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107.912759154962</v>
      </c>
      <c r="L19" s="53"/>
      <c r="M19" s="58" t="n">
        <f aca="false">Q19</f>
        <v>4.46675042136412</v>
      </c>
      <c r="N19" s="53"/>
      <c r="O19" s="59" t="n">
        <f aca="false">RANK(Q19,$Q$17:$Q$57,0)</f>
        <v>17</v>
      </c>
      <c r="Q19" s="60" t="n">
        <f aca="false">S19/T19</f>
        <v>4.46675042136412</v>
      </c>
      <c r="R19" s="53" t="n">
        <f aca="false">($H$14-$E19)/0.7</f>
        <v>24.1591199362346</v>
      </c>
      <c r="S19" s="0" t="n">
        <f aca="false">IF(K19&gt;0,K19,0)</f>
        <v>107.912759154962</v>
      </c>
      <c r="T19" s="0" t="n">
        <f aca="false">IF(K19&gt;0,R19,1)</f>
        <v>24.1591199362346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2</v>
      </c>
      <c r="E20" s="52" t="n">
        <v>11.9999997336648</v>
      </c>
      <c r="F20" s="53" t="s">
        <v>19</v>
      </c>
      <c r="G20" s="54" t="n">
        <v>9.16666687011719</v>
      </c>
      <c r="H20" s="55" t="n">
        <v>1</v>
      </c>
      <c r="I20" s="54" t="n">
        <f aca="false">IF((VLOOKUP($R$11&amp;$S$11,[1]ReportData!$A26:$H26,5,FALSE()))&lt;$T$11,VLOOKUP($R$11&amp;$S$11,[1]ReportData!$A26:$H26,6,FALSE()),NA())</f>
        <v>111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111.484187438394</v>
      </c>
      <c r="L20" s="53"/>
      <c r="M20" s="58" t="n">
        <f aca="false">Q20</f>
        <v>4.90459717105111</v>
      </c>
      <c r="N20" s="53"/>
      <c r="O20" s="59" t="n">
        <f aca="false">RANK(Q20,$Q$17:$Q$57,0)</f>
        <v>9</v>
      </c>
      <c r="Q20" s="60" t="n">
        <f aca="false">S20/T20</f>
        <v>4.90459717105111</v>
      </c>
      <c r="R20" s="53" t="n">
        <f aca="false">($H$14-$E20)/0.7</f>
        <v>22.7305492276549</v>
      </c>
      <c r="S20" s="0" t="n">
        <f aca="false">IF(K20&gt;0,K20,0)</f>
        <v>111.484187438394</v>
      </c>
      <c r="T20" s="0" t="n">
        <f aca="false">IF(K20&gt;0,R20,1)</f>
        <v>22.7305492276549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1</v>
      </c>
      <c r="E21" s="52" t="n">
        <v>13.0000001650905</v>
      </c>
      <c r="F21" s="53" t="s">
        <v>19</v>
      </c>
      <c r="G21" s="54" t="n">
        <v>9.4947551241788</v>
      </c>
      <c r="H21" s="55" t="n">
        <v>1</v>
      </c>
      <c r="I21" s="54" t="n">
        <f aca="false">IF((VLOOKUP($R$11&amp;$S$11,[1]ReportData!$A6:$H6,5,FALSE()))&lt;$T$11,VLOOKUP($R$11&amp;$S$11,[1]ReportData!$A6:$H6,6,FALSE()),NA())</f>
        <v>124.431818181818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98.6237980745338</v>
      </c>
      <c r="L21" s="53"/>
      <c r="M21" s="58" t="n">
        <f aca="false">Q21</f>
        <v>4.62979549871768</v>
      </c>
      <c r="N21" s="53"/>
      <c r="O21" s="59" t="n">
        <f aca="false">RANK(Q21,$Q$17:$Q$57,0)</f>
        <v>13</v>
      </c>
      <c r="Q21" s="60" t="n">
        <f aca="false">S21/T21</f>
        <v>4.62979549871768</v>
      </c>
      <c r="R21" s="53" t="n">
        <f aca="false">($H$14-$E21)/0.7</f>
        <v>21.301977182761</v>
      </c>
      <c r="S21" s="0" t="n">
        <f aca="false">IF(K21&gt;0,K21,0)</f>
        <v>98.6237980745338</v>
      </c>
      <c r="T21" s="0" t="n">
        <f aca="false">IF(K21&gt;0,R21,1)</f>
        <v>21.301977182761</v>
      </c>
      <c r="U21" s="0" t="n">
        <f aca="false">IF(AND(E21&gt;$Z$11,E21&lt;$AA$11),I21,0)</f>
        <v>124.431818181818</v>
      </c>
      <c r="W21" s="0" t="str">
        <f aca="false">IF(AND(E21&gt;$V$11,E21&lt;$W$11),I21,"")</f>
        <v/>
      </c>
      <c r="X21" s="0" t="n">
        <f aca="false">IF(AND(E21&gt;$X$11,E21&lt;$Y$11),I21,"")</f>
        <v>124.431818181818</v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2</v>
      </c>
      <c r="E22" s="52" t="n">
        <v>13.9504924122224</v>
      </c>
      <c r="F22" s="53" t="s">
        <v>19</v>
      </c>
      <c r="G22" s="54" t="n">
        <v>9.65919752622454</v>
      </c>
      <c r="H22" s="55" t="n">
        <v>1</v>
      </c>
      <c r="I22" s="54" t="n">
        <f aca="false">IF((VLOOKUP($R$11&amp;$S$11,[1]ReportData!$A28:$H28,5,FALSE()))&lt;$T$11,VLOOKUP($R$11&amp;$S$11,[1]ReportData!$A28:$H28,6,FALSE()),NA())</f>
        <v>135.750561797753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7.8481928855314</v>
      </c>
      <c r="L22" s="53"/>
      <c r="M22" s="58" t="n">
        <f aca="false">Q22</f>
        <v>4.40471396708619</v>
      </c>
      <c r="N22" s="53"/>
      <c r="O22" s="59" t="n">
        <f aca="false">RANK(Q22,$Q$17:$Q$57,0)</f>
        <v>18</v>
      </c>
      <c r="Q22" s="60" t="n">
        <f aca="false">S22/T22</f>
        <v>4.40471396708619</v>
      </c>
      <c r="R22" s="53" t="n">
        <f aca="false">($H$14-$E22)/0.7</f>
        <v>19.9441311154297</v>
      </c>
      <c r="S22" s="0" t="n">
        <f aca="false">IF(K22&gt;0,K22,0)</f>
        <v>87.8481928855314</v>
      </c>
      <c r="T22" s="0" t="n">
        <f aca="false">IF(K22&gt;0,R22,1)</f>
        <v>19.9441311154297</v>
      </c>
      <c r="U22" s="0" t="n">
        <f aca="false">IF(AND(E22&gt;$Z$11,E22&lt;$AA$11),I22,0)</f>
        <v>135.750561797753</v>
      </c>
      <c r="W22" s="0" t="str">
        <f aca="false">IF(AND(E22&gt;$V$11,E22&lt;$W$11),I22,"")</f>
        <v/>
      </c>
      <c r="X22" s="0" t="n">
        <f aca="false">IF(AND(E22&gt;$X$11,E22&lt;$Y$11),I22,"")</f>
        <v>135.750561797753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1</v>
      </c>
      <c r="E23" s="52" t="n">
        <v>14.7047342468827</v>
      </c>
      <c r="F23" s="53" t="s">
        <v>19</v>
      </c>
      <c r="G23" s="54" t="n">
        <v>9.54061001552625</v>
      </c>
      <c r="H23" s="55" t="n">
        <v>1</v>
      </c>
      <c r="I23" s="54" t="n">
        <f aca="false">IF((VLOOKUP($R$11&amp;$S$11,[1]ReportData!$A27:$H27,5,FALSE()))&lt;$T$11,VLOOKUP($R$11&amp;$S$11,[1]ReportData!$A27:$H27,6,FALSE()),NA())</f>
        <v>141.292134831461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82.737615185915</v>
      </c>
      <c r="L23" s="53"/>
      <c r="M23" s="58" t="n">
        <f aca="false">Q23</f>
        <v>4.38539151611767</v>
      </c>
      <c r="N23" s="53"/>
      <c r="O23" s="59" t="n">
        <f aca="false">RANK(Q23,$Q$17:$Q$57,0)</f>
        <v>19</v>
      </c>
      <c r="Q23" s="60" t="n">
        <f aca="false">S23/T23</f>
        <v>4.38539151611767</v>
      </c>
      <c r="R23" s="53" t="n">
        <f aca="false">($H$14-$E23)/0.7</f>
        <v>18.8666427802007</v>
      </c>
      <c r="S23" s="0" t="n">
        <f aca="false">IF(K23&gt;0,K23,0)</f>
        <v>82.737615185915</v>
      </c>
      <c r="T23" s="0" t="n">
        <f aca="false">IF(K23&gt;0,R23,1)</f>
        <v>18.8666427802007</v>
      </c>
      <c r="U23" s="0" t="n">
        <f aca="false">IF(AND(E23&gt;$Z$11,E23&lt;$AA$11),I23,0)</f>
        <v>141.292134831461</v>
      </c>
      <c r="W23" s="0" t="str">
        <f aca="false">IF(AND(E23&gt;$V$11,E23&lt;$W$11),I23,"")</f>
        <v/>
      </c>
      <c r="X23" s="0" t="n">
        <f aca="false">IF(AND(E23&gt;$X$11,E23&lt;$Y$11),I23,"")</f>
        <v>141.292134831461</v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3</v>
      </c>
      <c r="E24" s="52" t="n">
        <v>15.1475048765648</v>
      </c>
      <c r="F24" s="53" t="s">
        <v>19</v>
      </c>
      <c r="G24" s="54" t="n">
        <v>9.88989474744682</v>
      </c>
      <c r="H24" s="55" t="n">
        <v>1</v>
      </c>
      <c r="I24" s="54" t="n">
        <f aca="false">IF((VLOOKUP($R$11&amp;$S$11,[1]ReportData!$A29:$H29,5,FALSE()))&lt;$T$11,VLOOKUP($R$11&amp;$S$11,[1]ReportData!$A29:$H29,6,FALSE()),NA())</f>
        <v>150.807228915663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3.4755328901027</v>
      </c>
      <c r="L24" s="53"/>
      <c r="M24" s="58" t="n">
        <f aca="false">Q24</f>
        <v>4.02956434700472</v>
      </c>
      <c r="N24" s="53"/>
      <c r="O24" s="59" t="n">
        <f aca="false">RANK(Q24,$Q$17:$Q$57,0)</f>
        <v>28</v>
      </c>
      <c r="Q24" s="60" t="n">
        <f aca="false">S24/T24</f>
        <v>4.02956434700472</v>
      </c>
      <c r="R24" s="53" t="n">
        <f aca="false">($H$14-$E24)/0.7</f>
        <v>18.2341133092263</v>
      </c>
      <c r="S24" s="0" t="n">
        <f aca="false">IF(K24&gt;0,K24,0)</f>
        <v>73.4755328901027</v>
      </c>
      <c r="T24" s="0" t="n">
        <f aca="false">IF(K24&gt;0,R24,1)</f>
        <v>18.2341133092263</v>
      </c>
      <c r="U24" s="0" t="n">
        <f aca="false">IF(AND(E24&gt;$Z$11,E24&lt;$AA$11),I24,0)</f>
        <v>150.807228915663</v>
      </c>
      <c r="W24" s="0" t="str">
        <f aca="false">IF(AND(E24&gt;$V$11,E24&lt;$W$11),I24,"")</f>
        <v/>
      </c>
      <c r="X24" s="0" t="n">
        <f aca="false">IF(AND(E24&gt;$X$11,E24&lt;$Y$11),I24,"")</f>
        <v>150.807228915663</v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15.6553158139243</v>
      </c>
      <c r="F25" s="53" t="s">
        <v>19</v>
      </c>
      <c r="G25" s="54" t="n">
        <v>9.59691393213365</v>
      </c>
      <c r="H25" s="55" t="n">
        <v>1</v>
      </c>
      <c r="I25" s="54" t="n">
        <f aca="false">IF((VLOOKUP($R$11&amp;$S$11,[1]ReportData!$A8:$H8,5,FALSE()))&lt;$T$11,VLOOKUP($R$11&amp;$S$11,[1]ReportData!$A8:$H8,6,FALSE()),NA())</f>
        <v>151.242718446602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73.3302210376549</v>
      </c>
      <c r="L25" s="53"/>
      <c r="M25" s="58" t="n">
        <f aca="false">Q25</f>
        <v>4.18822359166148</v>
      </c>
      <c r="N25" s="53"/>
      <c r="O25" s="59" t="n">
        <f aca="false">RANK(Q25,$Q$17:$Q$57,0)</f>
        <v>22</v>
      </c>
      <c r="Q25" s="60" t="n">
        <f aca="false">S25/T25</f>
        <v>4.18822359166148</v>
      </c>
      <c r="R25" s="53" t="n">
        <f aca="false">($H$14-$E25)/0.7</f>
        <v>17.5086691129985</v>
      </c>
      <c r="S25" s="0" t="n">
        <f aca="false">IF(K25&gt;0,K25,0)</f>
        <v>73.3302210376549</v>
      </c>
      <c r="T25" s="0" t="n">
        <f aca="false">IF(K25&gt;0,R25,1)</f>
        <v>17.5086691129985</v>
      </c>
      <c r="U25" s="0" t="n">
        <f aca="false">IF(AND(E25&gt;$Z$11,E25&lt;$AA$11),I25,0)</f>
        <v>151.242718446602</v>
      </c>
      <c r="W25" s="0" t="str">
        <f aca="false">IF(AND(E25&gt;$V$11,E25&lt;$W$11),I25,"")</f>
        <v/>
      </c>
      <c r="X25" s="0" t="n">
        <f aca="false">IF(AND(E25&gt;$X$11,E25&lt;$Y$11),I25,"")</f>
        <v>151.242718446602</v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1</v>
      </c>
      <c r="E26" s="52" t="n">
        <v>15.7720588235294</v>
      </c>
      <c r="F26" s="53" t="s">
        <v>19</v>
      </c>
      <c r="G26" s="54" t="n">
        <v>8.36923076923077</v>
      </c>
      <c r="H26" s="55" t="n">
        <v>3</v>
      </c>
      <c r="I26" s="54" t="n">
        <f aca="false">IF((VLOOKUP($R$11&amp;$S$11,[1]ReportData!$A42:$H42,5,FALSE()))&lt;$T$11,VLOOKUP($R$11&amp;$S$11,[1]ReportData!$A42:$H42,6,FALSE()),NA())</f>
        <v>135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89.6396497754598</v>
      </c>
      <c r="L26" s="53"/>
      <c r="M26" s="58" t="n">
        <f aca="false">Q26</f>
        <v>5.168965567107</v>
      </c>
      <c r="N26" s="53"/>
      <c r="O26" s="59" t="n">
        <f aca="false">RANK(Q26,$Q$17:$Q$57,0)</f>
        <v>7</v>
      </c>
      <c r="Q26" s="60" t="n">
        <f aca="false">S26/T26</f>
        <v>5.168965567107</v>
      </c>
      <c r="R26" s="53" t="n">
        <f aca="false">($H$14-$E26)/0.7</f>
        <v>17.3418933849911</v>
      </c>
      <c r="S26" s="0" t="n">
        <f aca="false">IF(K26&gt;0,K26,0)</f>
        <v>89.6396497754598</v>
      </c>
      <c r="T26" s="0" t="n">
        <f aca="false">IF(K26&gt;0,R26,1)</f>
        <v>17.3418933849911</v>
      </c>
      <c r="U26" s="0" t="n">
        <f aca="false">IF(AND(E26&gt;$Z$11,E26&lt;$AA$11),I26,0)</f>
        <v>135</v>
      </c>
      <c r="W26" s="0" t="str">
        <f aca="false">IF(AND(E26&gt;$V$11,E26&lt;$W$11),I26,"")</f>
        <v/>
      </c>
      <c r="X26" s="0" t="n">
        <f aca="false">IF(AND(E26&gt;$X$11,E26&lt;$Y$11),I26,"")</f>
        <v>135</v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2</v>
      </c>
      <c r="E27" s="52" t="n">
        <v>15.9709058522285</v>
      </c>
      <c r="F27" s="53" t="s">
        <v>19</v>
      </c>
      <c r="G27" s="54" t="n">
        <v>9.10371621621622</v>
      </c>
      <c r="H27" s="55" t="n">
        <v>1</v>
      </c>
      <c r="I27" s="54" t="n">
        <f aca="false">IF((VLOOKUP($R$11&amp;$S$11,[1]ReportData!$A7:$H7,5,FALSE()))&lt;$T$11,VLOOKUP($R$11&amp;$S$11,[1]ReportData!$A7:$H7,6,FALSE()),NA())</f>
        <v>146.394594594595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78.3586820544071</v>
      </c>
      <c r="L27" s="53"/>
      <c r="M27" s="58" t="n">
        <f aca="false">Q27</f>
        <v>4.59370854940425</v>
      </c>
      <c r="N27" s="53"/>
      <c r="O27" s="59" t="n">
        <f aca="false">RANK(Q27,$Q$17:$Q$57,0)</f>
        <v>15</v>
      </c>
      <c r="Q27" s="60" t="n">
        <f aca="false">S27/T27</f>
        <v>4.59370854940425</v>
      </c>
      <c r="R27" s="53" t="n">
        <f aca="false">($H$14-$E27)/0.7</f>
        <v>17.0578262011353</v>
      </c>
      <c r="S27" s="0" t="n">
        <f aca="false">IF(K27&gt;0,K27,0)</f>
        <v>78.3586820544071</v>
      </c>
      <c r="T27" s="0" t="n">
        <f aca="false">IF(K27&gt;0,R27,1)</f>
        <v>17.0578262011353</v>
      </c>
      <c r="U27" s="0" t="n">
        <f aca="false">IF(AND(E27&gt;$Z$11,E27&lt;$AA$11),I27,0)</f>
        <v>146.394594594595</v>
      </c>
      <c r="W27" s="0" t="str">
        <f aca="false">IF(AND(E27&gt;$V$11,E27&lt;$W$11),I27,"")</f>
        <v/>
      </c>
      <c r="X27" s="0" t="n">
        <f aca="false">IF(AND(E27&gt;$X$11,E27&lt;$Y$11),I27,"")</f>
        <v>146.394594594595</v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2</v>
      </c>
      <c r="E28" s="52" t="n">
        <v>16</v>
      </c>
      <c r="F28" s="53" t="s">
        <v>19</v>
      </c>
      <c r="G28" s="54" t="n">
        <v>9.5</v>
      </c>
      <c r="H28" s="55" t="n">
        <v>3</v>
      </c>
      <c r="I28" s="54" t="n">
        <f aca="false">IF((VLOOKUP($R$11&amp;$S$11,[1]ReportData!$A43:$H43,5,FALSE()))&lt;$T$11,VLOOKUP($R$11&amp;$S$11,[1]ReportData!$A43:$H43,6,FALSE()),NA())</f>
        <v>155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69.7699018763001</v>
      </c>
      <c r="L28" s="53"/>
      <c r="M28" s="58" t="n">
        <f aca="false">Q28</f>
        <v>4.10018940888636</v>
      </c>
      <c r="N28" s="53"/>
      <c r="O28" s="59" t="n">
        <f aca="false">RANK(Q28,$Q$17:$Q$57,0)</f>
        <v>26</v>
      </c>
      <c r="Q28" s="60" t="n">
        <f aca="false">S28/T28</f>
        <v>4.10018940888636</v>
      </c>
      <c r="R28" s="53" t="n">
        <f aca="false">($H$14-$E28)/0.7</f>
        <v>17.0162631328903</v>
      </c>
      <c r="S28" s="0" t="n">
        <f aca="false">IF(K28&gt;0,K28,0)</f>
        <v>69.7699018763001</v>
      </c>
      <c r="T28" s="0" t="n">
        <f aca="false">IF(K28&gt;0,R28,1)</f>
        <v>17.0162631328903</v>
      </c>
      <c r="U28" s="0" t="n">
        <f aca="false">IF(AND(E28&gt;$Z$11,E28&lt;$AA$11),I28,0)</f>
        <v>155</v>
      </c>
      <c r="W28" s="0" t="str">
        <f aca="false">IF(AND(E28&gt;$V$11,E28&lt;$W$11),I28,"")</f>
        <v/>
      </c>
      <c r="X28" s="0" t="n">
        <f aca="false">IF(AND(E28&gt;$X$11,E28&lt;$Y$11),I28,"")</f>
        <v>155</v>
      </c>
    </row>
    <row r="29" customFormat="false" ht="19.5" hidden="false" customHeight="true" outlineLevel="0" collapsed="false">
      <c r="A29" s="48"/>
      <c r="B29" s="49"/>
      <c r="C29" s="50" t="s">
        <v>30</v>
      </c>
      <c r="D29" s="51" t="n">
        <v>2</v>
      </c>
      <c r="E29" s="52" t="n">
        <v>16.9999996446584</v>
      </c>
      <c r="F29" s="53" t="s">
        <v>19</v>
      </c>
      <c r="G29" s="54" t="n">
        <v>8.58823547363281</v>
      </c>
      <c r="H29" s="55" t="n">
        <v>3</v>
      </c>
      <c r="I29" s="54" t="n">
        <f aca="false">IF((VLOOKUP($R$11&amp;$S$11,[1]ReportData!$A44:$H44,5,FALSE()))&lt;$T$11,VLOOKUP($R$11&amp;$S$11,[1]ReportData!$A44:$H44,6,FALSE()),NA())</f>
        <v>149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76.3413302446763</v>
      </c>
      <c r="L29" s="53"/>
      <c r="M29" s="58" t="n">
        <f aca="false">Q29</f>
        <v>4.89753898182258</v>
      </c>
      <c r="N29" s="53"/>
      <c r="O29" s="59" t="n">
        <f aca="false">RANK(Q29,$Q$17:$Q$57,0)</f>
        <v>10</v>
      </c>
      <c r="Q29" s="60" t="n">
        <f aca="false">S29/T29</f>
        <v>4.89753898182258</v>
      </c>
      <c r="R29" s="53" t="n">
        <f aca="false">($H$14-$E29)/0.7</f>
        <v>15.5876922119498</v>
      </c>
      <c r="S29" s="0" t="n">
        <f aca="false">IF(K29&gt;0,K29,0)</f>
        <v>76.3413302446763</v>
      </c>
      <c r="T29" s="0" t="n">
        <f aca="false">IF(K29&gt;0,R29,1)</f>
        <v>15.5876922119498</v>
      </c>
      <c r="U29" s="0" t="n">
        <f aca="false">IF(AND(E29&gt;$Z$11,E29&lt;$AA$11),I29,0)</f>
        <v>149</v>
      </c>
      <c r="W29" s="0" t="str">
        <f aca="false">IF(AND(E29&gt;$V$11,E29&lt;$W$11),I29,"")</f>
        <v/>
      </c>
      <c r="X29" s="0" t="n">
        <f aca="false">IF(AND(E29&gt;$X$11,E29&lt;$Y$11),I29,"")</f>
        <v>149</v>
      </c>
    </row>
    <row r="30" customFormat="false" ht="19.5" hidden="false" customHeight="true" outlineLevel="0" collapsed="false">
      <c r="A30" s="48"/>
      <c r="B30" s="49"/>
      <c r="C30" s="50" t="s">
        <v>32</v>
      </c>
      <c r="D30" s="51" t="n">
        <v>2</v>
      </c>
      <c r="E30" s="52" t="n">
        <v>16.9999999142481</v>
      </c>
      <c r="F30" s="53" t="s">
        <v>19</v>
      </c>
      <c r="G30" s="54" t="n">
        <v>7.11764709472656</v>
      </c>
      <c r="H30" s="55" t="n">
        <v>1</v>
      </c>
      <c r="I30" s="54" t="n">
        <f aca="false">IF((VLOOKUP($R$11&amp;$S$11,[1]ReportData!$A1:$H1,5,FALSE()))&lt;$T$11,VLOOKUP($R$11&amp;$S$11,[1]ReportData!$A1:$H1,6,FALSE()),NA())</f>
        <v>122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103.341330398728</v>
      </c>
      <c r="L30" s="53"/>
      <c r="M30" s="58" t="n">
        <f aca="false">Q30</f>
        <v>6.62967497348835</v>
      </c>
      <c r="N30" s="53"/>
      <c r="O30" s="59" t="n">
        <f aca="false">RANK(Q30,$Q$17:$Q$57,0)</f>
        <v>1</v>
      </c>
      <c r="Q30" s="60" t="n">
        <f aca="false">S30/T30</f>
        <v>6.62967497348835</v>
      </c>
      <c r="R30" s="53" t="n">
        <f aca="false">($H$14-$E30)/0.7</f>
        <v>15.5876918268215</v>
      </c>
      <c r="S30" s="0" t="n">
        <f aca="false">IF(K30&gt;0,K30,0)</f>
        <v>103.341330398728</v>
      </c>
      <c r="T30" s="0" t="n">
        <f aca="false">IF(K30&gt;0,R30,1)</f>
        <v>15.5876918268215</v>
      </c>
      <c r="U30" s="0" t="n">
        <f aca="false">IF(AND(E30&gt;$Z$11,E30&lt;$AA$11),I30,0)</f>
        <v>122</v>
      </c>
      <c r="W30" s="0" t="str">
        <f aca="false">IF(AND(E30&gt;$V$11,E30&lt;$W$11),I30,"")</f>
        <v/>
      </c>
      <c r="X30" s="0" t="n">
        <f aca="false">IF(AND(E30&gt;$X$11,E30&lt;$Y$11),I30,"")</f>
        <v>122</v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3</v>
      </c>
      <c r="E31" s="52" t="n">
        <v>17.5022220341928</v>
      </c>
      <c r="F31" s="53" t="s">
        <v>19</v>
      </c>
      <c r="G31" s="54" t="n">
        <v>9.59636702989748</v>
      </c>
      <c r="H31" s="55" t="n">
        <v>1</v>
      </c>
      <c r="I31" s="54" t="n">
        <f aca="false">IF((VLOOKUP($R$11&amp;$S$11,[1]ReportData!$A10:$H10,5,FALSE()))&lt;$T$11,VLOOKUP($R$11&amp;$S$11,[1]ReportData!$A10:$H10,6,FALSE()),NA())</f>
        <v>168.957746478873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56.6705679883945</v>
      </c>
      <c r="L31" s="53"/>
      <c r="M31" s="58" t="n">
        <f aca="false">Q31</f>
        <v>3.81100774361781</v>
      </c>
      <c r="N31" s="53"/>
      <c r="O31" s="59" t="n">
        <f aca="false">RANK(Q31,$Q$17:$Q$57,0)</f>
        <v>29</v>
      </c>
      <c r="Q31" s="60" t="n">
        <f aca="false">S31/T31</f>
        <v>3.81100774361781</v>
      </c>
      <c r="R31" s="53" t="n">
        <f aca="false">($H$14-$E31)/0.7</f>
        <v>14.870231655472</v>
      </c>
      <c r="S31" s="0" t="n">
        <f aca="false">IF(K31&gt;0,K31,0)</f>
        <v>56.6705679883945</v>
      </c>
      <c r="T31" s="0" t="n">
        <f aca="false">IF(K31&gt;0,R31,1)</f>
        <v>14.870231655472</v>
      </c>
      <c r="U31" s="0" t="n">
        <f aca="false">IF(AND(E31&gt;$Z$11,E31&lt;$AA$11),I31,0)</f>
        <v>168.957746478873</v>
      </c>
      <c r="W31" s="0" t="str">
        <f aca="false">IF(AND(E31&gt;$V$11,E31&lt;$W$11),I31,"")</f>
        <v/>
      </c>
      <c r="X31" s="0" t="n">
        <f aca="false">IF(AND(E31&gt;$X$11,E31&lt;$Y$11),I31,"")</f>
        <v>168.957746478873</v>
      </c>
    </row>
    <row r="32" customFormat="false" ht="19.5" hidden="false" customHeight="true" outlineLevel="0" collapsed="false">
      <c r="A32" s="48"/>
      <c r="B32" s="49"/>
      <c r="C32" s="50" t="s">
        <v>31</v>
      </c>
      <c r="D32" s="51" t="n">
        <v>2</v>
      </c>
      <c r="E32" s="52" t="n">
        <v>17.7447717011542</v>
      </c>
      <c r="F32" s="53" t="s">
        <v>19</v>
      </c>
      <c r="G32" s="54" t="n">
        <v>9.30083550536022</v>
      </c>
      <c r="H32" s="55" t="n">
        <v>1</v>
      </c>
      <c r="I32" s="54" t="n">
        <f aca="false">IF((VLOOKUP($R$11&amp;$S$11,[1]ReportData!$A9:$H9,5,FALSE()))&lt;$T$11,VLOOKUP($R$11&amp;$S$11,[1]ReportData!$A9:$H9,6,FALSE()),NA())</f>
        <v>166.041202672606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59.7257116043537</v>
      </c>
      <c r="L32" s="53"/>
      <c r="M32" s="58" t="n">
        <f aca="false">Q32</f>
        <v>4.11228402346253</v>
      </c>
      <c r="N32" s="53"/>
      <c r="O32" s="59" t="n">
        <f aca="false">RANK(Q32,$Q$17:$Q$57,0)</f>
        <v>24</v>
      </c>
      <c r="Q32" s="60" t="n">
        <f aca="false">S32/T32</f>
        <v>4.11228402346253</v>
      </c>
      <c r="R32" s="53" t="n">
        <f aca="false">($H$14-$E32)/0.7</f>
        <v>14.5237321312415</v>
      </c>
      <c r="S32" s="0" t="n">
        <f aca="false">IF(K32&gt;0,K32,0)</f>
        <v>59.7257116043537</v>
      </c>
      <c r="T32" s="0" t="n">
        <f aca="false">IF(K32&gt;0,R32,1)</f>
        <v>14.5237321312415</v>
      </c>
      <c r="U32" s="0" t="n">
        <f aca="false">IF(AND(E32&gt;$Z$11,E32&lt;$AA$11),I32,0)</f>
        <v>166.041202672606</v>
      </c>
      <c r="W32" s="0" t="str">
        <f aca="false">IF(AND(E32&gt;$V$11,E32&lt;$W$11),I32,"")</f>
        <v/>
      </c>
      <c r="X32" s="0" t="n">
        <f aca="false">IF(AND(E32&gt;$X$11,E32&lt;$Y$11),I32,"")</f>
        <v>166.041202672606</v>
      </c>
    </row>
    <row r="33" customFormat="false" ht="19.5" hidden="false" customHeight="true" outlineLevel="0" collapsed="false">
      <c r="A33" s="48"/>
      <c r="B33" s="49"/>
      <c r="C33" s="50" t="s">
        <v>30</v>
      </c>
      <c r="D33" s="51" t="n">
        <v>2</v>
      </c>
      <c r="E33" s="52" t="n">
        <v>17.9999999454773</v>
      </c>
      <c r="F33" s="53" t="s">
        <v>19</v>
      </c>
      <c r="G33" s="54" t="n">
        <v>9.59523812430246</v>
      </c>
      <c r="H33" s="55" t="n">
        <v>1</v>
      </c>
      <c r="I33" s="54" t="n">
        <f aca="false">IF((VLOOKUP($R$11&amp;$S$11,[1]ReportData!$A30:$H30,5,FALSE()))&lt;$T$11,VLOOKUP($R$11&amp;$S$11,[1]ReportData!$A30:$H30,6,FALSE()),NA())</f>
        <v>173.714285714286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52.1984732737155</v>
      </c>
      <c r="L33" s="53"/>
      <c r="M33" s="58" t="n">
        <f aca="false">Q33</f>
        <v>3.68656187460879</v>
      </c>
      <c r="N33" s="53"/>
      <c r="O33" s="59" t="n">
        <f aca="false">RANK(Q33,$Q$17:$Q$57,0)</f>
        <v>30</v>
      </c>
      <c r="Q33" s="60" t="n">
        <f aca="false">S33/T33</f>
        <v>3.68656187460879</v>
      </c>
      <c r="R33" s="53" t="n">
        <f aca="false">($H$14-$E33)/0.7</f>
        <v>14.159120353637</v>
      </c>
      <c r="S33" s="0" t="n">
        <f aca="false">IF(K33&gt;0,K33,0)</f>
        <v>52.1984732737155</v>
      </c>
      <c r="T33" s="0" t="n">
        <f aca="false">IF(K33&gt;0,R33,1)</f>
        <v>14.159120353637</v>
      </c>
      <c r="U33" s="0" t="n">
        <f aca="false">IF(AND(E33&gt;$Z$11,E33&lt;$AA$11),I33,0)</f>
        <v>173.714285714286</v>
      </c>
      <c r="W33" s="0" t="str">
        <f aca="false">IF(AND(E33&gt;$V$11,E33&lt;$W$11),I33,"")</f>
        <v/>
      </c>
      <c r="X33" s="0" t="n">
        <f aca="false">IF(AND(E33&gt;$X$11,E33&lt;$Y$11),I33,"")</f>
        <v>173.714285714286</v>
      </c>
    </row>
    <row r="34" customFormat="false" ht="19.5" hidden="false" customHeight="true" outlineLevel="0" collapsed="false">
      <c r="A34" s="48"/>
      <c r="B34" s="49"/>
      <c r="C34" s="50" t="s">
        <v>31</v>
      </c>
      <c r="D34" s="51" t="n">
        <v>2</v>
      </c>
      <c r="E34" s="52" t="n">
        <v>18</v>
      </c>
      <c r="F34" s="53" t="s">
        <v>19</v>
      </c>
      <c r="G34" s="54" t="n">
        <v>9</v>
      </c>
      <c r="H34" s="55" t="n">
        <v>3</v>
      </c>
      <c r="I34" s="54" t="n">
        <f aca="false">IF((VLOOKUP($R$11&amp;$S$11,[1]ReportData!$A36:$H36,5,FALSE()))&lt;$T$11,VLOOKUP($R$11&amp;$S$11,[1]ReportData!$A36:$H36,6,FALSE()),NA())</f>
        <v>165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60.9127590191573</v>
      </c>
      <c r="L34" s="53"/>
      <c r="M34" s="58" t="n">
        <f aca="false">Q34</f>
        <v>4.30201579143954</v>
      </c>
      <c r="N34" s="53"/>
      <c r="O34" s="59" t="n">
        <f aca="false">RANK(Q34,$Q$17:$Q$57,0)</f>
        <v>21</v>
      </c>
      <c r="Q34" s="60" t="n">
        <f aca="false">S34/T34</f>
        <v>4.30201579143954</v>
      </c>
      <c r="R34" s="53" t="n">
        <f aca="false">($H$14-$E34)/0.7</f>
        <v>14.1591202757474</v>
      </c>
      <c r="S34" s="0" t="n">
        <f aca="false">IF(K34&gt;0,K34,0)</f>
        <v>60.9127590191573</v>
      </c>
      <c r="T34" s="0" t="n">
        <f aca="false">IF(K34&gt;0,R34,1)</f>
        <v>14.1591202757474</v>
      </c>
      <c r="U34" s="0" t="n">
        <f aca="false">IF(AND(E34&gt;$Z$11,E34&lt;$AA$11),I34,0)</f>
        <v>165</v>
      </c>
      <c r="W34" s="0" t="str">
        <f aca="false">IF(AND(E34&gt;$V$11,E34&lt;$W$11),I34,"")</f>
        <v/>
      </c>
      <c r="X34" s="0" t="n">
        <f aca="false">IF(AND(E34&gt;$X$11,E34&lt;$Y$11),I34,"")</f>
        <v>165</v>
      </c>
    </row>
    <row r="35" customFormat="false" ht="19.5" hidden="false" customHeight="true" outlineLevel="0" collapsed="false">
      <c r="A35" s="48"/>
      <c r="B35" s="49"/>
      <c r="C35" s="50" t="s">
        <v>31</v>
      </c>
      <c r="D35" s="51" t="n">
        <v>2</v>
      </c>
      <c r="E35" s="52" t="n">
        <v>18.9999993674539</v>
      </c>
      <c r="F35" s="53" t="s">
        <v>19</v>
      </c>
      <c r="G35" s="54" t="n">
        <v>8.68421081542969</v>
      </c>
      <c r="H35" s="55" t="n">
        <v>3</v>
      </c>
      <c r="I35" s="54" t="n">
        <f aca="false">IF((VLOOKUP($R$11&amp;$S$11,[1]ReportData!$A37:$H37,5,FALSE()))&lt;$T$11,VLOOKUP($R$11&amp;$S$11,[1]ReportData!$A37:$H37,6,FALSE()),NA())</f>
        <v>168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58.4841872291309</v>
      </c>
      <c r="L35" s="53"/>
      <c r="M35" s="58" t="n">
        <f aca="false">Q35</f>
        <v>4.59400327353454</v>
      </c>
      <c r="N35" s="53"/>
      <c r="O35" s="59" t="n">
        <f aca="false">RANK(Q35,$Q$17:$Q$57,0)</f>
        <v>14</v>
      </c>
      <c r="Q35" s="60" t="n">
        <f aca="false">S35/T35</f>
        <v>4.59400327353454</v>
      </c>
      <c r="R35" s="53" t="n">
        <f aca="false">($H$14-$E35)/0.7</f>
        <v>12.7305497508134</v>
      </c>
      <c r="S35" s="0" t="n">
        <f aca="false">IF(K35&gt;0,K35,0)</f>
        <v>58.4841872291309</v>
      </c>
      <c r="T35" s="0" t="n">
        <f aca="false">IF(K35&gt;0,R35,1)</f>
        <v>12.7305497508134</v>
      </c>
      <c r="U35" s="0" t="n">
        <f aca="false">IF(AND(E35&gt;$Z$11,E35&lt;$AA$11),I35,0)</f>
        <v>168</v>
      </c>
      <c r="W35" s="0" t="str">
        <f aca="false">IF(AND(E35&gt;$V$11,E35&lt;$W$11),I35,"")</f>
        <v/>
      </c>
      <c r="X35" s="0" t="n">
        <f aca="false">IF(AND(E35&gt;$X$11,E35&lt;$Y$11),I35,"")</f>
        <v>168</v>
      </c>
    </row>
    <row r="36" customFormat="false" ht="19.5" hidden="false" customHeight="true" outlineLevel="0" collapsed="false">
      <c r="A36" s="48"/>
      <c r="B36" s="49"/>
      <c r="C36" s="50" t="s">
        <v>30</v>
      </c>
      <c r="D36" s="51" t="n">
        <v>2</v>
      </c>
      <c r="E36" s="52" t="n">
        <v>18.9999996259136</v>
      </c>
      <c r="F36" s="53" t="s">
        <v>19</v>
      </c>
      <c r="G36" s="54" t="n">
        <v>8.15789489746094</v>
      </c>
      <c r="H36" s="55" t="n">
        <v>1</v>
      </c>
      <c r="I36" s="54" t="n">
        <f aca="false">IF((VLOOKUP($R$11&amp;$S$11,[1]ReportData!$A31:$H31,5,FALSE()))&lt;$T$11,VLOOKUP($R$11&amp;$S$11,[1]ReportData!$A31:$H31,6,FALSE()),NA())</f>
        <v>156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70.4841873768222</v>
      </c>
      <c r="L36" s="53"/>
      <c r="M36" s="58" t="n">
        <f aca="false">Q36</f>
        <v>5.53661788381088</v>
      </c>
      <c r="N36" s="53"/>
      <c r="O36" s="59" t="n">
        <f aca="false">RANK(Q36,$Q$17:$Q$57,0)</f>
        <v>4</v>
      </c>
      <c r="Q36" s="60" t="n">
        <f aca="false">S36/T36</f>
        <v>5.53661788381088</v>
      </c>
      <c r="R36" s="53" t="n">
        <f aca="false">($H$14-$E36)/0.7</f>
        <v>12.7305493815852</v>
      </c>
      <c r="S36" s="0" t="n">
        <f aca="false">IF(K36&gt;0,K36,0)</f>
        <v>70.4841873768222</v>
      </c>
      <c r="T36" s="0" t="n">
        <f aca="false">IF(K36&gt;0,R36,1)</f>
        <v>12.7305493815852</v>
      </c>
      <c r="U36" s="0" t="n">
        <f aca="false">IF(AND(E36&gt;$Z$11,E36&lt;$AA$11),I36,0)</f>
        <v>156</v>
      </c>
      <c r="W36" s="0" t="str">
        <f aca="false">IF(AND(E36&gt;$V$11,E36&lt;$W$11),I36,"")</f>
        <v/>
      </c>
      <c r="X36" s="0" t="n">
        <f aca="false">IF(AND(E36&gt;$X$11,E36&lt;$Y$11),I36,"")</f>
        <v>156</v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3</v>
      </c>
      <c r="E37" s="52" t="n">
        <v>19.3607061022656</v>
      </c>
      <c r="F37" s="53" t="s">
        <v>19</v>
      </c>
      <c r="G37" s="54" t="n">
        <v>8.61945773037997</v>
      </c>
      <c r="H37" s="55" t="n">
        <v>3</v>
      </c>
      <c r="I37" s="54" t="n">
        <f aca="false">IF((VLOOKUP($R$11&amp;$S$11,[1]ReportData!$A38:$H38,5,FALSE()))&lt;$T$11,VLOOKUP($R$11&amp;$S$11,[1]ReportData!$A38:$H38,6,FALSE()),NA())</f>
        <v>169.878787878788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56.8115174845211</v>
      </c>
      <c r="L37" s="53"/>
      <c r="M37" s="58" t="n">
        <f aca="false">Q37</f>
        <v>4.65086649468771</v>
      </c>
      <c r="N37" s="53"/>
      <c r="O37" s="59" t="n">
        <f aca="false">RANK(Q37,$Q$17:$Q$57,0)</f>
        <v>11</v>
      </c>
      <c r="Q37" s="60" t="n">
        <f aca="false">S37/T37</f>
        <v>4.65086649468771</v>
      </c>
      <c r="R37" s="53" t="n">
        <f aca="false">($H$14-$E37)/0.7</f>
        <v>12.215254415368</v>
      </c>
      <c r="S37" s="0" t="n">
        <f aca="false">IF(K37&gt;0,K37,0)</f>
        <v>56.8115174845211</v>
      </c>
      <c r="T37" s="0" t="n">
        <f aca="false">IF(K37&gt;0,R37,1)</f>
        <v>12.215254415368</v>
      </c>
      <c r="U37" s="0" t="n">
        <f aca="false">IF(AND(E37&gt;$Z$11,E37&lt;$AA$11),I37,0)</f>
        <v>169.878787878788</v>
      </c>
      <c r="W37" s="0" t="str">
        <f aca="false">IF(AND(E37&gt;$V$11,E37&lt;$W$11),I37,"")</f>
        <v/>
      </c>
      <c r="X37" s="0" t="n">
        <f aca="false">IF(AND(E37&gt;$X$11,E37&lt;$Y$11),I37,"")</f>
        <v>169.878787878788</v>
      </c>
    </row>
    <row r="38" customFormat="false" ht="19.5" hidden="false" customHeight="true" outlineLevel="0" collapsed="false">
      <c r="A38" s="48"/>
      <c r="B38" s="49"/>
      <c r="C38" s="50" t="s">
        <v>31</v>
      </c>
      <c r="D38" s="51" t="n">
        <v>2</v>
      </c>
      <c r="E38" s="52" t="n">
        <v>19.5310134474724</v>
      </c>
      <c r="F38" s="53" t="s">
        <v>19</v>
      </c>
      <c r="G38" s="54" t="n">
        <v>9.04293050474456</v>
      </c>
      <c r="H38" s="55" t="n">
        <v>1</v>
      </c>
      <c r="I38" s="54" t="n">
        <f aca="false">IF((VLOOKUP($R$11&amp;$S$11,[1]ReportData!$A11:$H11,5,FALSE()))&lt;$T$11,VLOOKUP($R$11&amp;$S$11,[1]ReportData!$A11:$H11,6,FALSE()),NA())</f>
        <v>177.617597292724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49.1700265535603</v>
      </c>
      <c r="L38" s="53"/>
      <c r="M38" s="58" t="n">
        <f aca="false">Q38</f>
        <v>4.10709974922832</v>
      </c>
      <c r="N38" s="53"/>
      <c r="O38" s="59" t="n">
        <f aca="false">RANK(Q38,$Q$17:$Q$57,0)</f>
        <v>25</v>
      </c>
      <c r="Q38" s="60" t="n">
        <f aca="false">S38/T38</f>
        <v>4.10709974922832</v>
      </c>
      <c r="R38" s="53" t="n">
        <f aca="false">($H$14-$E38)/0.7</f>
        <v>11.9719582079298</v>
      </c>
      <c r="S38" s="0" t="n">
        <f aca="false">IF(K38&gt;0,K38,0)</f>
        <v>49.1700265535603</v>
      </c>
      <c r="T38" s="0" t="n">
        <f aca="false">IF(K38&gt;0,R38,1)</f>
        <v>11.9719582079298</v>
      </c>
      <c r="U38" s="0" t="n">
        <f aca="false">IF(AND(E38&gt;$Z$11,E38&lt;$AA$11),I38,0)</f>
        <v>177.617597292724</v>
      </c>
      <c r="W38" s="0" t="str">
        <f aca="false">IF(AND(E38&gt;$V$11,E38&lt;$W$11),I38,"")</f>
        <v/>
      </c>
      <c r="X38" s="0" t="n">
        <f aca="false">IF(AND(E38&gt;$X$11,E38&lt;$Y$11),I38,"")</f>
        <v>177.617597292724</v>
      </c>
    </row>
    <row r="39" customFormat="false" ht="19.5" hidden="false" customHeight="true" outlineLevel="0" collapsed="false">
      <c r="A39" s="48"/>
      <c r="B39" s="49"/>
      <c r="C39" s="50" t="s">
        <v>31</v>
      </c>
      <c r="D39" s="51" t="n">
        <v>3</v>
      </c>
      <c r="E39" s="52" t="n">
        <v>19.8242926375166</v>
      </c>
      <c r="F39" s="53" t="s">
        <v>19</v>
      </c>
      <c r="G39" s="54" t="n">
        <v>9.28850936680624</v>
      </c>
      <c r="H39" s="55" t="n">
        <v>1</v>
      </c>
      <c r="I39" s="54" t="n">
        <f aca="false">IF((VLOOKUP($R$11&amp;$S$11,[1]ReportData!$A12:$H12,5,FALSE()))&lt;$T$11,VLOOKUP($R$11&amp;$S$11,[1]ReportData!$A12:$H12,6,FALSE()),NA())</f>
        <v>185.138127853881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41.8170841010001</v>
      </c>
      <c r="L39" s="53"/>
      <c r="M39" s="58" t="n">
        <f aca="false">Q39</f>
        <v>3.61959038917625</v>
      </c>
      <c r="N39" s="53"/>
      <c r="O39" s="59" t="n">
        <f aca="false">RANK(Q39,$Q$17:$Q$57,0)</f>
        <v>33</v>
      </c>
      <c r="Q39" s="60" t="n">
        <f aca="false">S39/T39</f>
        <v>3.61959038917625</v>
      </c>
      <c r="R39" s="53" t="n">
        <f aca="false">($H$14-$E39)/0.7</f>
        <v>11.552987936438</v>
      </c>
      <c r="S39" s="0" t="n">
        <f aca="false">IF(K39&gt;0,K39,0)</f>
        <v>41.8170841010001</v>
      </c>
      <c r="T39" s="0" t="n">
        <f aca="false">IF(K39&gt;0,R39,1)</f>
        <v>11.552987936438</v>
      </c>
      <c r="U39" s="0" t="n">
        <f aca="false">IF(AND(E39&gt;$Z$11,E39&lt;$AA$11),I39,0)</f>
        <v>185.138127853881</v>
      </c>
      <c r="W39" s="0" t="str">
        <f aca="false">IF(AND(E39&gt;$V$11,E39&lt;$W$11),I39,"")</f>
        <v/>
      </c>
      <c r="X39" s="0" t="n">
        <f aca="false">IF(AND(E39&gt;$X$11,E39&lt;$Y$11),I39,"")</f>
        <v>185.138127853881</v>
      </c>
    </row>
    <row r="40" customFormat="false" ht="19.5" hidden="false" customHeight="true" outlineLevel="0" collapsed="false">
      <c r="A40" s="48"/>
      <c r="B40" s="49"/>
      <c r="C40" s="50" t="s">
        <v>32</v>
      </c>
      <c r="D40" s="51" t="n">
        <v>2</v>
      </c>
      <c r="E40" s="52" t="n">
        <v>20</v>
      </c>
      <c r="F40" s="53" t="s">
        <v>19</v>
      </c>
      <c r="G40" s="54" t="n">
        <v>7.9</v>
      </c>
      <c r="H40" s="55" t="n">
        <v>1</v>
      </c>
      <c r="I40" s="54" t="n">
        <f aca="false">IF((VLOOKUP($R$11&amp;$S$11,[1]ReportData!$A2:$H2,5,FALSE()))&lt;$T$11,VLOOKUP($R$11&amp;$S$11,[1]ReportData!$A2:$H2,6,FALSE()),NA())</f>
        <v>159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68.0556161620144</v>
      </c>
      <c r="L40" s="53"/>
      <c r="M40" s="58" t="n">
        <f aca="false">Q40</f>
        <v>6.021567168413</v>
      </c>
      <c r="N40" s="53"/>
      <c r="O40" s="59" t="n">
        <f aca="false">RANK(Q40,$Q$17:$Q$57,0)</f>
        <v>2</v>
      </c>
      <c r="Q40" s="60" t="n">
        <f aca="false">S40/T40</f>
        <v>6.021567168413</v>
      </c>
      <c r="R40" s="53" t="n">
        <f aca="false">($H$14-$E40)/0.7</f>
        <v>11.3019774186046</v>
      </c>
      <c r="S40" s="0" t="n">
        <f aca="false">IF(K40&gt;0,K40,0)</f>
        <v>68.0556161620144</v>
      </c>
      <c r="T40" s="0" t="n">
        <f aca="false">IF(K40&gt;0,R40,1)</f>
        <v>11.3019774186046</v>
      </c>
      <c r="U40" s="0" t="n">
        <f aca="false">IF(AND(E40&gt;$Z$11,E40&lt;$AA$11),I40,0)</f>
        <v>159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2</v>
      </c>
      <c r="D41" s="51" t="n">
        <v>3</v>
      </c>
      <c r="E41" s="52" t="n">
        <v>20</v>
      </c>
      <c r="F41" s="53" t="s">
        <v>19</v>
      </c>
      <c r="G41" s="54" t="n">
        <v>9.3</v>
      </c>
      <c r="H41" s="55" t="n">
        <v>1</v>
      </c>
      <c r="I41" s="54" t="n">
        <f aca="false">IF((VLOOKUP($R$11&amp;$S$11,[1]ReportData!$A3:$H3,5,FALSE()))&lt;$T$11,VLOOKUP($R$11&amp;$S$11,[1]ReportData!$A3:$H3,6,FALSE()),NA())</f>
        <v>187</v>
      </c>
      <c r="J41" s="56" t="str">
        <f aca="false">IF(K41&gt;-0.00000000001,"SELL/BUY PROFIT","OVERPRICED")</f>
        <v>SELL/BUY PROFIT</v>
      </c>
      <c r="K41" s="57" t="n">
        <f aca="false">(($K$14)-(((($H$14-E41)/0.7)*0.4)+($K$14*0.045)+6))-I41</f>
        <v>40.0556161620144</v>
      </c>
      <c r="L41" s="53"/>
      <c r="M41" s="58" t="n">
        <f aca="false">Q41</f>
        <v>3.54412459682298</v>
      </c>
      <c r="N41" s="53"/>
      <c r="O41" s="59" t="n">
        <f aca="false">RANK(Q41,$Q$17:$Q$57,0)</f>
        <v>34</v>
      </c>
      <c r="Q41" s="60" t="n">
        <f aca="false">S41/T41</f>
        <v>3.54412459682298</v>
      </c>
      <c r="R41" s="53" t="n">
        <f aca="false">($H$14-$E41)/0.7</f>
        <v>11.3019774186046</v>
      </c>
      <c r="S41" s="0" t="n">
        <f aca="false">IF(K41&gt;0,K41,0)</f>
        <v>40.0556161620144</v>
      </c>
      <c r="T41" s="0" t="n">
        <f aca="false">IF(K41&gt;0,R41,1)</f>
        <v>11.3019774186046</v>
      </c>
      <c r="U41" s="0" t="n">
        <f aca="false">IF(AND(E41&gt;$Z$11,E41&lt;$AA$11),I41,0)</f>
        <v>187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0</v>
      </c>
      <c r="D42" s="51" t="n">
        <v>2</v>
      </c>
      <c r="E42" s="52" t="n">
        <v>20.999999763907</v>
      </c>
      <c r="F42" s="53" t="s">
        <v>19</v>
      </c>
      <c r="G42" s="54" t="n">
        <v>8.83722070187938</v>
      </c>
      <c r="H42" s="55" t="n">
        <v>1</v>
      </c>
      <c r="I42" s="54" t="n">
        <f aca="false">IF((VLOOKUP($R$11&amp;$S$11,[1]ReportData!$A32:$H32,5,FALSE()))&lt;$T$11,VLOOKUP($R$11&amp;$S$11,[1]ReportData!$A32:$H32,6,FALSE()),NA())</f>
        <v>186.581632653061</v>
      </c>
      <c r="J42" s="56" t="str">
        <f aca="false">IF(K42&gt;-0.00000000001,"SELL/BUY PROFIT","OVERPRICED")</f>
        <v>SELL/BUY PROFIT</v>
      </c>
      <c r="K42" s="57" t="n">
        <f aca="false">(($K$14)-(((($H$14-E42)/0.7)*0.4)+($K$14*0.045)+6))-I42</f>
        <v>41.0454119454717</v>
      </c>
      <c r="L42" s="53"/>
      <c r="M42" s="58" t="n">
        <f aca="false">Q42</f>
        <v>4.15716831504687</v>
      </c>
      <c r="N42" s="53"/>
      <c r="O42" s="59" t="n">
        <f aca="false">RANK(Q42,$Q$17:$Q$57,0)</f>
        <v>23</v>
      </c>
      <c r="Q42" s="60" t="n">
        <f aca="false">S42/T42</f>
        <v>4.15716831504687</v>
      </c>
      <c r="R42" s="53" t="n">
        <f aca="false">($H$14-$E42)/0.7</f>
        <v>9.87340632730886</v>
      </c>
      <c r="S42" s="0" t="n">
        <f aca="false">IF(K42&gt;0,K42,0)</f>
        <v>41.0454119454717</v>
      </c>
      <c r="T42" s="0" t="n">
        <f aca="false">IF(K42&gt;0,R42,1)</f>
        <v>9.87340632730886</v>
      </c>
      <c r="U42" s="0" t="n">
        <f aca="false">IF(AND(E42&gt;$Z$11,E42&lt;$AA$11),I42,0)</f>
        <v>186.581632653061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customFormat="false" ht="19.5" hidden="false" customHeight="true" outlineLevel="0" collapsed="false">
      <c r="A43" s="48"/>
      <c r="B43" s="49"/>
      <c r="C43" s="50" t="s">
        <v>31</v>
      </c>
      <c r="D43" s="51" t="n">
        <v>2</v>
      </c>
      <c r="E43" s="52" t="n">
        <v>21.0603086113679</v>
      </c>
      <c r="F43" s="53" t="s">
        <v>19</v>
      </c>
      <c r="G43" s="54" t="n">
        <v>8.75833105200335</v>
      </c>
      <c r="H43" s="55" t="n">
        <v>1</v>
      </c>
      <c r="I43" s="54" t="n">
        <f aca="false">IF((VLOOKUP($R$11&amp;$S$11,[1]ReportData!$A13:$H13,5,FALSE()))&lt;$T$11,VLOOKUP($R$11&amp;$S$11,[1]ReportData!$A13:$H13,6,FALSE()),NA())</f>
        <v>185.453154875717</v>
      </c>
      <c r="J43" s="56" t="str">
        <f aca="false">IF(K43&gt;-0.00000000001,"SELL/BUY PROFIT","OVERPRICED")</f>
        <v>SELL/BUY PROFIT</v>
      </c>
      <c r="K43" s="57" t="n">
        <f aca="false">(($K$14)-(((($H$14-E43)/0.7)*0.4)+($K$14*0.045)+6))-I43</f>
        <v>42.2083519213648</v>
      </c>
      <c r="L43" s="53"/>
      <c r="M43" s="58" t="n">
        <f aca="false">Q43</f>
        <v>4.31258508139487</v>
      </c>
      <c r="N43" s="53"/>
      <c r="O43" s="59" t="n">
        <f aca="false">RANK(Q43,$Q$17:$Q$57,0)</f>
        <v>20</v>
      </c>
      <c r="Q43" s="60" t="n">
        <f aca="false">S43/T43</f>
        <v>4.31258508139487</v>
      </c>
      <c r="R43" s="53" t="n">
        <f aca="false">($H$14-$E43)/0.7</f>
        <v>9.78725083093615</v>
      </c>
      <c r="S43" s="0" t="n">
        <f aca="false">IF(K43&gt;0,K43,0)</f>
        <v>42.2083519213648</v>
      </c>
      <c r="T43" s="0" t="n">
        <f aca="false">IF(K43&gt;0,R43,1)</f>
        <v>9.78725083093615</v>
      </c>
      <c r="U43" s="0" t="n">
        <f aca="false">IF(AND(E43&gt;$Z$11,E43&lt;$AA$11),I43,0)</f>
        <v>185.453154875717</v>
      </c>
      <c r="W43" s="0" t="str">
        <f aca="false">IF(AND(E43&gt;$V$11,E43&lt;$W$11),I43,"")</f>
        <v/>
      </c>
      <c r="X43" s="0" t="str">
        <f aca="false">IF(AND(E43&gt;$X$11,E43&lt;$Y$11),I43,"")</f>
        <v/>
      </c>
    </row>
    <row r="44" customFormat="false" ht="19.5" hidden="false" customHeight="true" outlineLevel="0" collapsed="false">
      <c r="A44" s="48"/>
      <c r="B44" s="49"/>
      <c r="C44" s="50" t="s">
        <v>31</v>
      </c>
      <c r="D44" s="51" t="n">
        <v>3</v>
      </c>
      <c r="E44" s="52" t="n">
        <v>21.2391195633308</v>
      </c>
      <c r="F44" s="53" t="s">
        <v>19</v>
      </c>
      <c r="G44" s="54" t="n">
        <v>8.52593408090097</v>
      </c>
      <c r="H44" s="55" t="n">
        <v>3</v>
      </c>
      <c r="I44" s="54" t="n">
        <f aca="false">IF((VLOOKUP($R$11&amp;$S$11,[1]ReportData!$A39:$H39,5,FALSE()))&lt;$T$11,VLOOKUP($R$11&amp;$S$11,[1]ReportData!$A39:$H39,6,FALSE()),NA())</f>
        <v>184.083333333333</v>
      </c>
      <c r="J44" s="56" t="str">
        <f aca="false">IF(K44&gt;-0.00000000001,"SELL/BUY PROFIT","OVERPRICED")</f>
        <v>SELL/BUY PROFIT</v>
      </c>
      <c r="K44" s="57" t="n">
        <f aca="false">(($K$14)-(((($H$14-E44)/0.7)*0.4)+($K$14*0.045)+6))-I44</f>
        <v>43.6803511505848</v>
      </c>
      <c r="L44" s="53"/>
      <c r="M44" s="58" t="n">
        <f aca="false">Q44</f>
        <v>4.58258889633086</v>
      </c>
      <c r="N44" s="53"/>
      <c r="O44" s="59" t="n">
        <f aca="false">RANK(Q44,$Q$17:$Q$57,0)</f>
        <v>16</v>
      </c>
      <c r="Q44" s="60" t="n">
        <f aca="false">S44/T44</f>
        <v>4.58258889633086</v>
      </c>
      <c r="R44" s="53" t="n">
        <f aca="false">($H$14-$E44)/0.7</f>
        <v>9.53180661384623</v>
      </c>
      <c r="S44" s="0" t="n">
        <f aca="false">IF(K44&gt;0,K44,0)</f>
        <v>43.6803511505848</v>
      </c>
      <c r="T44" s="0" t="n">
        <f aca="false">IF(K44&gt;0,R44,1)</f>
        <v>9.53180661384623</v>
      </c>
      <c r="U44" s="0" t="n">
        <f aca="false">IF(AND(E44&gt;$Z$11,E44&lt;$AA$11),I44,0)</f>
        <v>184.083333333333</v>
      </c>
      <c r="W44" s="0" t="str">
        <f aca="false">IF(AND(E44&gt;$V$11,E44&lt;$W$11),I44,"")</f>
        <v/>
      </c>
      <c r="X44" s="0" t="str">
        <f aca="false">IF(AND(E44&gt;$X$11,E44&lt;$Y$11),I44,"")</f>
        <v/>
      </c>
    </row>
    <row r="45" customFormat="false" ht="19.5" hidden="false" customHeight="true" outlineLevel="0" collapsed="false">
      <c r="A45" s="48"/>
      <c r="B45" s="49"/>
      <c r="C45" s="50" t="s">
        <v>31</v>
      </c>
      <c r="D45" s="51" t="n">
        <v>3</v>
      </c>
      <c r="E45" s="52" t="n">
        <v>21.4548826600722</v>
      </c>
      <c r="F45" s="53" t="s">
        <v>19</v>
      </c>
      <c r="G45" s="54" t="n">
        <v>9.00148386661788</v>
      </c>
      <c r="H45" s="55" t="n">
        <v>1</v>
      </c>
      <c r="I45" s="54" t="n">
        <f aca="false">IF((VLOOKUP($R$11&amp;$S$11,[1]ReportData!$A14:$H14,5,FALSE()))&lt;$T$11,VLOOKUP($R$11&amp;$S$11,[1]ReportData!$A14:$H14,6,FALSE()),NA())</f>
        <v>194.12578012482</v>
      </c>
      <c r="J45" s="56" t="str">
        <f aca="false">IF(K45&gt;-0.00000000001,"SELL/BUY PROFIT","OVERPRICED")</f>
        <v>SELL/BUY PROFIT</v>
      </c>
      <c r="K45" s="57" t="n">
        <f aca="false">(($K$14)-(((($H$14-E45)/0.7)*0.4)+($K$14*0.045)+6))-I45</f>
        <v>33.7611975572357</v>
      </c>
      <c r="L45" s="53"/>
      <c r="M45" s="58" t="n">
        <f aca="false">Q45</f>
        <v>3.66031637558731</v>
      </c>
      <c r="N45" s="53"/>
      <c r="O45" s="59" t="n">
        <f aca="false">RANK(Q45,$Q$17:$Q$57,0)</f>
        <v>32</v>
      </c>
      <c r="Q45" s="60" t="n">
        <f aca="false">S45/T45</f>
        <v>3.66031637558731</v>
      </c>
      <c r="R45" s="53" t="n">
        <f aca="false">($H$14-$E45)/0.7</f>
        <v>9.22357361850137</v>
      </c>
      <c r="S45" s="0" t="n">
        <f aca="false">IF(K45&gt;0,K45,0)</f>
        <v>33.7611975572357</v>
      </c>
      <c r="T45" s="0" t="n">
        <f aca="false">IF(K45&gt;0,R45,1)</f>
        <v>9.22357361850137</v>
      </c>
      <c r="U45" s="0" t="n">
        <f aca="false">IF(AND(E45&gt;$Z$11,E45&lt;$AA$11),I45,0)</f>
        <v>194.12578012482</v>
      </c>
      <c r="W45" s="0" t="str">
        <f aca="false">IF(AND(E45&gt;$V$11,E45&lt;$W$11),I45,"")</f>
        <v/>
      </c>
      <c r="X45" s="0" t="str">
        <f aca="false">IF(AND(E45&gt;$X$11,E45&lt;$Y$11),I45,"")</f>
        <v/>
      </c>
    </row>
    <row r="46" customFormat="false" ht="19.5" hidden="false" customHeight="true" outlineLevel="0" collapsed="false">
      <c r="A46" s="48"/>
      <c r="B46" s="49"/>
      <c r="C46" s="50" t="s">
        <v>30</v>
      </c>
      <c r="D46" s="51" t="n">
        <v>3</v>
      </c>
      <c r="E46" s="52" t="n">
        <v>21.733743892373</v>
      </c>
      <c r="F46" s="53" t="s">
        <v>19</v>
      </c>
      <c r="G46" s="54" t="n">
        <v>8.45309900121304</v>
      </c>
      <c r="H46" s="55" t="n">
        <v>1</v>
      </c>
      <c r="I46" s="54" t="n">
        <f aca="false">IF((VLOOKUP($R$11&amp;$S$11,[1]ReportData!$A33:$H33,5,FALSE()))&lt;$T$11,VLOOKUP($R$11&amp;$S$11,[1]ReportData!$A33:$H33,6,FALSE()),NA())</f>
        <v>184.717488789238</v>
      </c>
      <c r="J46" s="56" t="str">
        <f aca="false">IF(K46&gt;-0.00000000001,"SELL/BUY PROFIT","OVERPRICED")</f>
        <v>SELL/BUY PROFIT</v>
      </c>
      <c r="K46" s="57" t="n">
        <f aca="false">(($K$14)-(((($H$14-E46)/0.7)*0.4)+($K$14*0.045)+6))-I46</f>
        <v>43.3288381684181</v>
      </c>
      <c r="L46" s="53"/>
      <c r="M46" s="58" t="n">
        <f aca="false">Q46</f>
        <v>4.90967185556276</v>
      </c>
      <c r="N46" s="53"/>
      <c r="O46" s="59" t="n">
        <f aca="false">RANK(Q46,$Q$17:$Q$57,0)</f>
        <v>8</v>
      </c>
      <c r="Q46" s="60" t="n">
        <f aca="false">S46/T46</f>
        <v>4.90967185556276</v>
      </c>
      <c r="R46" s="53" t="n">
        <f aca="false">($H$14-$E46)/0.7</f>
        <v>8.82520042950033</v>
      </c>
      <c r="S46" s="0" t="n">
        <f aca="false">IF(K46&gt;0,K46,0)</f>
        <v>43.3288381684181</v>
      </c>
      <c r="T46" s="0" t="n">
        <f aca="false">IF(K46&gt;0,R46,1)</f>
        <v>8.82520042950033</v>
      </c>
      <c r="U46" s="0" t="n">
        <f aca="false">IF(AND(E46&gt;$Z$11,E46&lt;$AA$11),I46,0)</f>
        <v>184.717488789238</v>
      </c>
      <c r="W46" s="0" t="str">
        <f aca="false">IF(AND(E46&gt;$V$11,E46&lt;$W$11),I46,"")</f>
        <v/>
      </c>
      <c r="X46" s="0" t="str">
        <f aca="false">IF(AND(E46&gt;$X$11,E46&lt;$Y$11),I46,"")</f>
        <v/>
      </c>
    </row>
    <row r="47" customFormat="false" ht="19.5" hidden="false" customHeight="true" outlineLevel="0" collapsed="false">
      <c r="A47" s="48"/>
      <c r="B47" s="49"/>
      <c r="C47" s="50" t="s">
        <v>31</v>
      </c>
      <c r="D47" s="51" t="n">
        <v>2</v>
      </c>
      <c r="E47" s="52" t="n">
        <v>22.9999998539292</v>
      </c>
      <c r="F47" s="53" t="s">
        <v>19</v>
      </c>
      <c r="G47" s="54" t="n">
        <v>8.12085487839866</v>
      </c>
      <c r="H47" s="55" t="n">
        <v>1</v>
      </c>
      <c r="I47" s="54" t="n">
        <f aca="false">IF((VLOOKUP($R$11&amp;$S$11,[1]ReportData!$A15:$H15,5,FALSE()))&lt;$T$11,VLOOKUP($R$11&amp;$S$11,[1]ReportData!$A15:$H15,6,FALSE()),NA())</f>
        <v>187.779661016949</v>
      </c>
      <c r="J47" s="56" t="str">
        <f aca="false">IF(K47&gt;-0.00000000001,"SELL/BUY PROFIT","OVERPRICED")</f>
        <v>SELL/BUY PROFIT</v>
      </c>
      <c r="K47" s="57" t="n">
        <f aca="false">(($K$14)-(((($H$14-E47)/0.7)*0.4)+($K$14*0.045)+6))-I47</f>
        <v>40.9902407758821</v>
      </c>
      <c r="L47" s="53"/>
      <c r="M47" s="58" t="n">
        <f aca="false">Q47</f>
        <v>5.84217535465982</v>
      </c>
      <c r="N47" s="53"/>
      <c r="O47" s="59" t="n">
        <f aca="false">RANK(Q47,$Q$17:$Q$57,0)</f>
        <v>3</v>
      </c>
      <c r="Q47" s="60" t="n">
        <f aca="false">S47/T47</f>
        <v>5.84217535465982</v>
      </c>
      <c r="R47" s="53" t="n">
        <f aca="false">($H$14-$E47)/0.7</f>
        <v>7.01626334156293</v>
      </c>
      <c r="S47" s="0" t="n">
        <f aca="false">IF(K47&gt;0,K47,0)</f>
        <v>40.9902407758821</v>
      </c>
      <c r="T47" s="0" t="n">
        <f aca="false">IF(K47&gt;0,R47,1)</f>
        <v>7.01626334156293</v>
      </c>
      <c r="U47" s="0" t="n">
        <f aca="false">IF(AND(E47&gt;$Z$11,E47&lt;$AA$11),I47,0)</f>
        <v>187.779661016949</v>
      </c>
      <c r="W47" s="0" t="str">
        <f aca="false">IF(AND(E47&gt;$V$11,E47&lt;$W$11),I47,"")</f>
        <v/>
      </c>
      <c r="X47" s="0" t="str">
        <f aca="false">IF(AND(E47&gt;$X$11,E47&lt;$Y$11),I47,"")</f>
        <v/>
      </c>
    </row>
    <row r="48" customFormat="false" ht="19.5" hidden="false" customHeight="true" outlineLevel="0" collapsed="false">
      <c r="A48" s="48"/>
      <c r="B48" s="49"/>
      <c r="C48" s="50" t="s">
        <v>32</v>
      </c>
      <c r="D48" s="51" t="n">
        <v>3</v>
      </c>
      <c r="E48" s="52" t="n">
        <v>23.0000001389909</v>
      </c>
      <c r="F48" s="53" t="s">
        <v>19</v>
      </c>
      <c r="G48" s="54" t="n">
        <v>8.78260864257813</v>
      </c>
      <c r="H48" s="55" t="n">
        <v>1</v>
      </c>
      <c r="I48" s="54" t="n">
        <f aca="false">IF((VLOOKUP($R$11&amp;$S$11,[1]ReportData!$A4:$H4,5,FALSE()))&lt;$T$11,VLOOKUP($R$11&amp;$S$11,[1]ReportData!$A4:$H4,6,FALSE()),NA())</f>
        <v>203</v>
      </c>
      <c r="J48" s="56" t="str">
        <f aca="false">IF(K48&gt;-0.00000000001,"SELL/BUY PROFIT","OVERPRICED")</f>
        <v>SELL/BUY PROFIT</v>
      </c>
      <c r="K48" s="57" t="n">
        <f aca="false">(($K$14)-(((($H$14-E48)/0.7)*0.4)+($K$14*0.045)+6))-I48</f>
        <v>25.7699019557235</v>
      </c>
      <c r="L48" s="53"/>
      <c r="M48" s="58" t="n">
        <f aca="false">Q48</f>
        <v>3.67288144656422</v>
      </c>
      <c r="N48" s="53"/>
      <c r="O48" s="59" t="n">
        <f aca="false">RANK(Q48,$Q$17:$Q$57,0)</f>
        <v>31</v>
      </c>
      <c r="Q48" s="60" t="n">
        <f aca="false">S48/T48</f>
        <v>3.67288144656422</v>
      </c>
      <c r="R48" s="53" t="n">
        <f aca="false">($H$14-$E48)/0.7</f>
        <v>7.0162629343318</v>
      </c>
      <c r="S48" s="0" t="n">
        <f aca="false">IF(K48&gt;0,K48,0)</f>
        <v>25.7699019557235</v>
      </c>
      <c r="T48" s="0" t="n">
        <f aca="false">IF(K48&gt;0,R48,1)</f>
        <v>7.0162629343318</v>
      </c>
      <c r="U48" s="0" t="n">
        <f aca="false">IF(AND(E48&gt;$Z$11,E48&lt;$AA$11),I48,0)</f>
        <v>203</v>
      </c>
      <c r="W48" s="0" t="str">
        <f aca="false">IF(AND(E48&gt;$V$11,E48&lt;$W$11),I48,"")</f>
        <v/>
      </c>
      <c r="X48" s="0" t="str">
        <f aca="false">IF(AND(E48&gt;$X$11,E48&lt;$Y$11),I48,"")</f>
        <v/>
      </c>
    </row>
    <row r="49" customFormat="false" ht="19.5" hidden="false" customHeight="true" outlineLevel="0" collapsed="false">
      <c r="A49" s="48"/>
      <c r="B49" s="49"/>
      <c r="C49" s="50" t="s">
        <v>31</v>
      </c>
      <c r="D49" s="51" t="n">
        <v>3</v>
      </c>
      <c r="E49" s="52" t="n">
        <v>23.0000001544924</v>
      </c>
      <c r="F49" s="53" t="s">
        <v>19</v>
      </c>
      <c r="G49" s="54" t="n">
        <v>8.73839345641055</v>
      </c>
      <c r="H49" s="55" t="n">
        <v>3</v>
      </c>
      <c r="I49" s="54" t="n">
        <f aca="false">IF((VLOOKUP($R$11&amp;$S$11,[1]ReportData!$A40:$H40,5,FALSE()))&lt;$T$11,VLOOKUP($R$11&amp;$S$11,[1]ReportData!$A40:$H40,6,FALSE()),NA())</f>
        <v>203.983050847458</v>
      </c>
      <c r="J49" s="56" t="str">
        <f aca="false">IF(K49&gt;-0.00000000001,"SELL/BUY PROFIT","OVERPRICED")</f>
        <v>SELL/BUY PROFIT</v>
      </c>
      <c r="K49" s="57" t="n">
        <f aca="false">(($K$14)-(((($H$14-E49)/0.7)*0.4)+($K$14*0.045)+6))-I49</f>
        <v>24.7868511171235</v>
      </c>
      <c r="L49" s="53"/>
      <c r="M49" s="58" t="n">
        <f aca="false">Q49</f>
        <v>3.53277113861712</v>
      </c>
      <c r="N49" s="53"/>
      <c r="O49" s="59" t="n">
        <f aca="false">RANK(Q49,$Q$17:$Q$57,0)</f>
        <v>35</v>
      </c>
      <c r="Q49" s="60" t="n">
        <f aca="false">S49/T49</f>
        <v>3.53277113861712</v>
      </c>
      <c r="R49" s="53" t="n">
        <f aca="false">($H$14-$E49)/0.7</f>
        <v>7.01626291218687</v>
      </c>
      <c r="S49" s="0" t="n">
        <f aca="false">IF(K49&gt;0,K49,0)</f>
        <v>24.7868511171235</v>
      </c>
      <c r="T49" s="0" t="n">
        <f aca="false">IF(K49&gt;0,R49,1)</f>
        <v>7.01626291218687</v>
      </c>
      <c r="U49" s="0" t="n">
        <f aca="false">IF(AND(E49&gt;$Z$11,E49&lt;$AA$11),I49,0)</f>
        <v>203.983050847458</v>
      </c>
      <c r="W49" s="0" t="str">
        <f aca="false">IF(AND(E49&gt;$V$11,E49&lt;$W$11),I49,"")</f>
        <v/>
      </c>
      <c r="X49" s="0" t="str">
        <f aca="false">IF(AND(E49&gt;$X$11,E49&lt;$Y$11),I49,"")</f>
        <v/>
      </c>
    </row>
    <row r="50" customFormat="false" ht="19.5" hidden="false" customHeight="true" outlineLevel="0" collapsed="false">
      <c r="A50" s="48"/>
      <c r="B50" s="49"/>
      <c r="C50" s="50" t="s">
        <v>31</v>
      </c>
      <c r="D50" s="51" t="n">
        <v>3</v>
      </c>
      <c r="E50" s="52" t="n">
        <v>23.2782461335692</v>
      </c>
      <c r="F50" s="53" t="s">
        <v>19</v>
      </c>
      <c r="G50" s="54" t="n">
        <v>8.46926288766994</v>
      </c>
      <c r="H50" s="55" t="n">
        <v>1</v>
      </c>
      <c r="I50" s="54" t="n">
        <f aca="false">IF((VLOOKUP($R$11&amp;$S$11,[1]ReportData!$A16:$H16,5,FALSE()))&lt;$T$11,VLOOKUP($R$11&amp;$S$11,[1]ReportData!$A16:$H16,6,FALSE()),NA())</f>
        <v>198.149586069084</v>
      </c>
      <c r="J50" s="56" t="str">
        <f aca="false">IF(K50&gt;-0.00000000001,"SELL/BUY PROFIT","OVERPRICED")</f>
        <v>SELL/BUY PROFIT</v>
      </c>
      <c r="K50" s="57" t="n">
        <f aca="false">(($K$14)-(((($H$14-E50)/0.7)*0.4)+($K$14*0.045)+6))-I50</f>
        <v>30.7793135978271</v>
      </c>
      <c r="L50" s="53"/>
      <c r="M50" s="58" t="n">
        <f aca="false">Q50</f>
        <v>4.65030811557947</v>
      </c>
      <c r="N50" s="53"/>
      <c r="O50" s="59" t="n">
        <f aca="false">RANK(Q50,$Q$17:$Q$57,0)</f>
        <v>12</v>
      </c>
      <c r="Q50" s="60" t="n">
        <f aca="false">S50/T50</f>
        <v>4.65030811557947</v>
      </c>
      <c r="R50" s="53" t="n">
        <f aca="false">($H$14-$E50)/0.7</f>
        <v>6.61876865636284</v>
      </c>
      <c r="S50" s="0" t="n">
        <f aca="false">IF(K50&gt;0,K50,0)</f>
        <v>30.7793135978271</v>
      </c>
      <c r="T50" s="0" t="n">
        <f aca="false">IF(K50&gt;0,R50,1)</f>
        <v>6.61876865636284</v>
      </c>
      <c r="U50" s="0" t="n">
        <f aca="false">IF(AND(E50&gt;$Z$11,E50&lt;$AA$11),I50,0)</f>
        <v>198.149586069084</v>
      </c>
      <c r="W50" s="0" t="str">
        <f aca="false">IF(AND(E50&gt;$V$11,E50&lt;$W$11),I50,"")</f>
        <v/>
      </c>
      <c r="X50" s="0" t="str">
        <f aca="false">IF(AND(E50&gt;$X$11,E50&lt;$Y$11),I50,"")</f>
        <v/>
      </c>
    </row>
    <row r="51" customFormat="false" ht="19.5" hidden="false" customHeight="true" outlineLevel="0" collapsed="false">
      <c r="A51" s="48"/>
      <c r="B51" s="49"/>
      <c r="C51" s="50" t="s">
        <v>31</v>
      </c>
      <c r="D51" s="51" t="n">
        <v>4</v>
      </c>
      <c r="E51" s="52" t="n">
        <v>23.6674666767704</v>
      </c>
      <c r="F51" s="53" t="s">
        <v>19</v>
      </c>
      <c r="G51" s="54" t="n">
        <v>9.12835459295849</v>
      </c>
      <c r="H51" s="55" t="n">
        <v>1</v>
      </c>
      <c r="I51" s="54" t="n">
        <f aca="false">IF((VLOOKUP($R$11&amp;$S$11,[1]ReportData!$A17:$H17,5,FALSE()))&lt;$T$11,VLOOKUP($R$11&amp;$S$11,[1]ReportData!$A17:$H17,6,FALSE()),NA())</f>
        <v>217.045028142589</v>
      </c>
      <c r="J51" s="56" t="str">
        <f aca="false">IF(K51&gt;-0.00000000001,"SELL/BUY PROFIT","OVERPRICED")</f>
        <v>SELL/BUY PROFIT</v>
      </c>
      <c r="K51" s="57" t="n">
        <f aca="false">(($K$14)-(((($H$14-E51)/0.7)*0.4)+($K$14*0.045)+6))-I51</f>
        <v>12.1062832632942</v>
      </c>
      <c r="L51" s="53"/>
      <c r="M51" s="58" t="n">
        <f aca="false">Q51</f>
        <v>1.9968338809253</v>
      </c>
      <c r="N51" s="53"/>
      <c r="O51" s="59" t="n">
        <f aca="false">RANK(Q51,$Q$17:$Q$57,0)</f>
        <v>36</v>
      </c>
      <c r="Q51" s="60" t="n">
        <f aca="false">S51/T51</f>
        <v>1.9968338809253</v>
      </c>
      <c r="R51" s="53" t="n">
        <f aca="false">($H$14-$E51)/0.7</f>
        <v>6.06273930893259</v>
      </c>
      <c r="S51" s="0" t="n">
        <f aca="false">IF(K51&gt;0,K51,0)</f>
        <v>12.1062832632942</v>
      </c>
      <c r="T51" s="0" t="n">
        <f aca="false">IF(K51&gt;0,R51,1)</f>
        <v>6.06273930893259</v>
      </c>
      <c r="U51" s="0" t="n">
        <f aca="false">IF(AND(E51&gt;$Z$11,E51&lt;$AA$11),I51,0)</f>
        <v>217.045028142589</v>
      </c>
      <c r="W51" s="0" t="str">
        <f aca="false">IF(AND(E51&gt;$V$11,E51&lt;$W$11),I51,"")</f>
        <v/>
      </c>
      <c r="X51" s="0" t="str">
        <f aca="false">IF(AND(E51&gt;$X$11,E51&lt;$Y$11),I51,"")</f>
        <v/>
      </c>
    </row>
    <row r="52" customFormat="false" ht="19.5" hidden="false" customHeight="true" outlineLevel="0" collapsed="false">
      <c r="A52" s="48"/>
      <c r="B52" s="49"/>
      <c r="C52" s="50" t="s">
        <v>31</v>
      </c>
      <c r="D52" s="51" t="n">
        <v>3</v>
      </c>
      <c r="E52" s="52" t="n">
        <v>25.3091096642635</v>
      </c>
      <c r="F52" s="53" t="s">
        <v>19</v>
      </c>
      <c r="G52" s="54" t="n">
        <v>8.45093367421454</v>
      </c>
      <c r="H52" s="55" t="n">
        <v>1</v>
      </c>
      <c r="I52" s="54" t="n">
        <f aca="false">IF((VLOOKUP($R$11&amp;$S$11,[1]ReportData!$A18:$H18,5,FALSE()))&lt;$T$11,VLOOKUP($R$11&amp;$S$11,[1]ReportData!$A18:$H18,6,FALSE()),NA())</f>
        <v>214.885607126113</v>
      </c>
      <c r="J52" s="56" t="str">
        <f aca="false">IF(K52&gt;-0.00000000001,"SELL/BUY PROFIT","OVERPRICED")</f>
        <v>SELL/BUY PROFIT</v>
      </c>
      <c r="K52" s="57" t="n">
        <f aca="false">(($K$14)-(((($H$14-E52)/0.7)*0.4)+($K$14*0.045)+6))-I52</f>
        <v>15.2037859869091</v>
      </c>
      <c r="L52" s="53"/>
      <c r="M52" s="58" t="n">
        <f aca="false">Q52</f>
        <v>4.08974920717104</v>
      </c>
      <c r="N52" s="53"/>
      <c r="O52" s="59" t="n">
        <f aca="false">RANK(Q52,$Q$17:$Q$57,0)</f>
        <v>27</v>
      </c>
      <c r="Q52" s="60" t="n">
        <f aca="false">S52/T52</f>
        <v>4.08974920717104</v>
      </c>
      <c r="R52" s="53" t="n">
        <f aca="false">($H$14-$E52)/0.7</f>
        <v>3.7175350410853</v>
      </c>
      <c r="S52" s="0" t="n">
        <f aca="false">IF(K52&gt;0,K52,0)</f>
        <v>15.2037859869091</v>
      </c>
      <c r="T52" s="0" t="n">
        <f aca="false">IF(K52&gt;0,R52,1)</f>
        <v>3.7175350410853</v>
      </c>
      <c r="U52" s="0" t="n">
        <f aca="false">IF(AND(E52&gt;$Z$11,E52&lt;$AA$11),I52,0)</f>
        <v>214.885607126113</v>
      </c>
      <c r="W52" s="0" t="str">
        <f aca="false">IF(AND(E52&gt;$V$11,E52&lt;$W$11),I52,"")</f>
        <v/>
      </c>
      <c r="X52" s="0" t="str">
        <f aca="false">IF(AND(E52&gt;$X$11,E52&lt;$Y$11),I52,"")</f>
        <v/>
      </c>
    </row>
    <row r="53" customFormat="false" ht="19.5" hidden="false" customHeight="true" outlineLevel="0" collapsed="false">
      <c r="A53" s="48"/>
      <c r="B53" s="49"/>
      <c r="C53" s="50" t="s">
        <v>31</v>
      </c>
      <c r="D53" s="51" t="n">
        <v>4</v>
      </c>
      <c r="E53" s="52" t="n">
        <v>25.4406641046923</v>
      </c>
      <c r="F53" s="53" t="s">
        <v>19</v>
      </c>
      <c r="G53" s="54" t="n">
        <v>8.83864318382626</v>
      </c>
      <c r="H53" s="55" t="n">
        <v>1</v>
      </c>
      <c r="I53" s="54" t="n">
        <f aca="false">IF((VLOOKUP($R$11&amp;$S$11,[1]ReportData!$A19:$H19,5,FALSE()))&lt;$T$11,VLOOKUP($R$11&amp;$S$11,[1]ReportData!$A19:$H19,6,FALSE()),NA())</f>
        <v>225.860952380952</v>
      </c>
      <c r="J53" s="56" t="str">
        <f aca="false">IF(K53&gt;-0.00000000001,"SELL/BUY PROFIT","OVERPRICED")</f>
        <v>SELL/BUY PROFIT</v>
      </c>
      <c r="K53" s="57" t="n">
        <f aca="false">(($K$14)-(((($H$14-E53)/0.7)*0.4)+($K$14*0.045)+6))-I53</f>
        <v>4.30361469802946</v>
      </c>
      <c r="L53" s="53"/>
      <c r="M53" s="58" t="n">
        <f aca="false">Q53</f>
        <v>1.21929242525232</v>
      </c>
      <c r="N53" s="53"/>
      <c r="O53" s="59" t="n">
        <f aca="false">RANK(Q53,$Q$17:$Q$57,0)</f>
        <v>37</v>
      </c>
      <c r="Q53" s="60" t="n">
        <f aca="false">S53/T53</f>
        <v>1.21929242525232</v>
      </c>
      <c r="R53" s="53" t="n">
        <f aca="false">($H$14-$E53)/0.7</f>
        <v>3.52960012618701</v>
      </c>
      <c r="S53" s="0" t="n">
        <f aca="false">IF(K53&gt;0,K53,0)</f>
        <v>4.30361469802946</v>
      </c>
      <c r="T53" s="0" t="n">
        <f aca="false">IF(K53&gt;0,R53,1)</f>
        <v>3.52960012618701</v>
      </c>
      <c r="U53" s="0" t="n">
        <f aca="false">IF(AND(E53&gt;$Z$11,E53&lt;$AA$11),I53,0)</f>
        <v>225.860952380952</v>
      </c>
      <c r="W53" s="0" t="str">
        <f aca="false">IF(AND(E53&gt;$V$11,E53&lt;$W$11),I53,"")</f>
        <v/>
      </c>
      <c r="X53" s="0" t="str">
        <f aca="false">IF(AND(E53&gt;$X$11,E53&lt;$Y$11),I53,"")</f>
        <v/>
      </c>
    </row>
    <row r="54" customFormat="false" ht="19.5" hidden="false" customHeight="true" outlineLevel="0" collapsed="false">
      <c r="A54" s="48"/>
      <c r="B54" s="49"/>
      <c r="C54" s="50" t="s">
        <v>31</v>
      </c>
      <c r="D54" s="51" t="n">
        <v>4</v>
      </c>
      <c r="E54" s="52" t="n">
        <v>27.9113841930232</v>
      </c>
      <c r="F54" s="53" t="s">
        <v>19</v>
      </c>
      <c r="G54" s="54" t="n">
        <v>8.87706267909753</v>
      </c>
      <c r="H54" s="55" t="n">
        <v>1</v>
      </c>
      <c r="I54" s="54" t="n">
        <f aca="false">IF((VLOOKUP($R$11&amp;$S$11,[1]ReportData!$A21:$H21,5,FALSE()))&lt;$T$11,VLOOKUP($R$11&amp;$S$11,[1]ReportData!$A21:$H21,6,FALSE()),NA())</f>
        <v>248.771106941839</v>
      </c>
      <c r="J54" s="56" t="str">
        <f aca="false">IF(K54&gt;-0.00000000001,"SELL/BUY PROFIT","OVERPRICED")</f>
        <v>OVERPRICED</v>
      </c>
      <c r="K54" s="57" t="n">
        <f aca="false">(($K$14)-(((($H$14-E54)/0.7)*0.4)+($K$14*0.045)+6))-I54</f>
        <v>-17.1946998123828</v>
      </c>
      <c r="L54" s="53"/>
      <c r="M54" s="58" t="n">
        <f aca="false">Q54</f>
        <v>0</v>
      </c>
      <c r="N54" s="53"/>
      <c r="O54" s="59" t="n">
        <f aca="false">RANK(Q54,$Q$17:$Q$57,0)</f>
        <v>38</v>
      </c>
      <c r="Q54" s="60" t="n">
        <f aca="false">S54/T54</f>
        <v>0</v>
      </c>
      <c r="R54" s="53" t="n">
        <f aca="false">($H$14-$E54)/0.7</f>
        <v>0</v>
      </c>
      <c r="S54" s="0" t="n">
        <f aca="false">IF(K54&gt;0,K54,0)</f>
        <v>0</v>
      </c>
      <c r="T54" s="0" t="n">
        <f aca="false">IF(K54&gt;0,R54,1)</f>
        <v>1</v>
      </c>
      <c r="U54" s="0" t="n">
        <f aca="false">IF(AND(E54&gt;$Z$11,E54&lt;$AA$11),I54,0)</f>
        <v>248.771106941839</v>
      </c>
      <c r="W54" s="0" t="str">
        <f aca="false">IF(AND(E54&gt;$V$11,E54&lt;$W$11),I54,"")</f>
        <v/>
      </c>
      <c r="X54" s="0" t="str">
        <f aca="false">IF(AND(E54&gt;$X$11,E54&lt;$Y$11),I54,"")</f>
        <v/>
      </c>
    </row>
    <row r="55" customFormat="false" ht="19.5" hidden="false" customHeight="true" outlineLevel="0" collapsed="false">
      <c r="A55" s="48"/>
      <c r="B55" s="49"/>
      <c r="C55" s="50" t="s">
        <v>31</v>
      </c>
      <c r="D55" s="51" t="n">
        <v>3</v>
      </c>
      <c r="E55" s="52" t="n">
        <v>27.9321283278369</v>
      </c>
      <c r="F55" s="53" t="s">
        <v>19</v>
      </c>
      <c r="G55" s="54" t="n">
        <v>8.46528594879059</v>
      </c>
      <c r="H55" s="55" t="n">
        <v>1</v>
      </c>
      <c r="I55" s="54" t="n">
        <f aca="false">IF((VLOOKUP($R$11&amp;$S$11,[1]ReportData!$A20:$H20,5,FALSE()))&lt;$T$11,VLOOKUP($R$11&amp;$S$11,[1]ReportData!$A20:$H20,6,FALSE()),NA())</f>
        <v>237.453453453453</v>
      </c>
      <c r="J55" s="56" t="str">
        <f aca="false">IF(K55&gt;-0.00000000001,"SELL/BUY PROFIT","OVERPRICED")</f>
        <v>OVERPRICED</v>
      </c>
      <c r="K55" s="57" t="n">
        <f aca="false">(($K$14)-(((($H$14-E55)/0.7)*0.4)+($K$14*0.045)+6))-I55</f>
        <v>-5.86519253267466</v>
      </c>
      <c r="L55" s="53"/>
      <c r="M55" s="58" t="n">
        <f aca="false">Q55</f>
        <v>0</v>
      </c>
      <c r="N55" s="53"/>
      <c r="O55" s="59" t="n">
        <f aca="false">RANK(Q55,$Q$17:$Q$57,0)</f>
        <v>38</v>
      </c>
      <c r="Q55" s="60" t="n">
        <f aca="false">S55/T55</f>
        <v>0</v>
      </c>
      <c r="R55" s="53" t="n">
        <f aca="false">($H$14-$E55)/0.7</f>
        <v>-0.0296344783052252</v>
      </c>
      <c r="S55" s="0" t="n">
        <f aca="false">IF(K55&gt;0,K55,0)</f>
        <v>0</v>
      </c>
      <c r="T55" s="0" t="n">
        <f aca="false">IF(K55&gt;0,R55,1)</f>
        <v>1</v>
      </c>
      <c r="U55" s="0" t="n">
        <f aca="false">IF(AND(E55&gt;$Z$11,E55&lt;$AA$11),I55,0)</f>
        <v>237.453453453453</v>
      </c>
      <c r="W55" s="0" t="str">
        <f aca="false">IF(AND(E55&gt;$V$11,E55&lt;$W$11),I55,"")</f>
        <v/>
      </c>
      <c r="X55" s="0" t="str">
        <f aca="false">IF(AND(E55&gt;$X$11,E55&lt;$Y$11),I55,"")</f>
        <v/>
      </c>
    </row>
    <row r="56" customFormat="false" ht="19.5" hidden="false" customHeight="true" outlineLevel="0" collapsed="false">
      <c r="A56" s="48"/>
      <c r="B56" s="49"/>
      <c r="C56" s="50" t="s">
        <v>31</v>
      </c>
      <c r="D56" s="51" t="n">
        <v>3</v>
      </c>
      <c r="E56" s="52" t="n">
        <v>33.1806699731473</v>
      </c>
      <c r="F56" s="53" t="s">
        <v>19</v>
      </c>
      <c r="G56" s="54" t="n">
        <v>7.27259347098214</v>
      </c>
      <c r="H56" s="55" t="n">
        <v>1</v>
      </c>
      <c r="I56" s="54" t="n">
        <f aca="false">IF((VLOOKUP($R$11&amp;$S$11,[1]ReportData!$A22:$H22,5,FALSE()))&lt;$T$11,VLOOKUP($R$11&amp;$S$11,[1]ReportData!$A22:$H22,6,FALSE()),NA())</f>
        <v>242.309523809524</v>
      </c>
      <c r="J56" s="56" t="str">
        <f aca="false">IF(K56&gt;-0.00000000001,"SELL/BUY PROFIT","OVERPRICED")</f>
        <v>OVERPRICED</v>
      </c>
      <c r="K56" s="57" t="n">
        <f aca="false">(($K$14)-(((($H$14-E56)/0.7)*0.4)+($K$14*0.045)+6))-I56</f>
        <v>-7.72209623428256</v>
      </c>
      <c r="L56" s="53"/>
      <c r="M56" s="58" t="n">
        <f aca="false">Q56</f>
        <v>0</v>
      </c>
      <c r="N56" s="53"/>
      <c r="O56" s="59" t="n">
        <f aca="false">RANK(Q56,$Q$17:$Q$57,0)</f>
        <v>38</v>
      </c>
      <c r="Q56" s="60" t="n">
        <f aca="false">S56/T56</f>
        <v>0</v>
      </c>
      <c r="R56" s="53" t="n">
        <f aca="false">($H$14-$E56)/0.7</f>
        <v>-7.52755111446296</v>
      </c>
      <c r="S56" s="0" t="n">
        <f aca="false">IF(K56&gt;0,K56,0)</f>
        <v>0</v>
      </c>
      <c r="T56" s="0" t="n">
        <f aca="false">IF(K56&gt;0,R56,1)</f>
        <v>1</v>
      </c>
      <c r="U56" s="0" t="n">
        <f aca="false">IF(AND(E56&gt;$Z$11,E56&lt;$AA$11),I56,0)</f>
        <v>0</v>
      </c>
      <c r="W56" s="0" t="str">
        <f aca="false">IF(AND(E56&gt;$V$11,E56&lt;$W$11),I56,"")</f>
        <v/>
      </c>
      <c r="X56" s="0" t="str">
        <f aca="false">IF(AND(E56&gt;$X$11,E56&lt;$Y$11),I56,"")</f>
        <v/>
      </c>
    </row>
    <row r="57" customFormat="false" ht="19.5" hidden="false" customHeight="true" outlineLevel="0" collapsed="false">
      <c r="A57" s="48"/>
      <c r="B57" s="49"/>
      <c r="C57" s="50" t="s">
        <v>31</v>
      </c>
      <c r="D57" s="51" t="n">
        <v>4</v>
      </c>
      <c r="E57" s="52" t="n">
        <v>33.7872425649719</v>
      </c>
      <c r="F57" s="53" t="s">
        <v>19</v>
      </c>
      <c r="G57" s="54" t="n">
        <v>8.04718690403383</v>
      </c>
      <c r="H57" s="55" t="n">
        <v>1</v>
      </c>
      <c r="I57" s="54" t="n">
        <f aca="false">IF((VLOOKUP($R$11&amp;$S$11,[1]ReportData!$A23:$H23,5,FALSE()))&lt;$T$11,VLOOKUP($R$11&amp;$S$11,[1]ReportData!$A23:$H23,6,FALSE()),NA())</f>
        <v>272.892255892256</v>
      </c>
      <c r="J57" s="56" t="str">
        <f aca="false">IF(K57&gt;-0.00000000001,"SELL/BUY PROFIT","OVERPRICED")</f>
        <v>OVERPRICED</v>
      </c>
      <c r="K57" s="57" t="n">
        <f aca="false">(($K$14)-(((($H$14-E57)/0.7)*0.4)+($K$14*0.045)+6))-I57</f>
        <v>-37.9582154074005</v>
      </c>
      <c r="L57" s="53"/>
      <c r="M57" s="58" t="n">
        <f aca="false">Q57</f>
        <v>0</v>
      </c>
      <c r="N57" s="53"/>
      <c r="O57" s="59" t="n">
        <f aca="false">RANK(Q57,$Q$17:$Q$57,0)</f>
        <v>38</v>
      </c>
      <c r="Q57" s="60" t="n">
        <f aca="false">S57/T57</f>
        <v>0</v>
      </c>
      <c r="R57" s="53" t="n">
        <f aca="false">($H$14-$E57)/0.7</f>
        <v>-8.3940833884981</v>
      </c>
      <c r="S57" s="0" t="n">
        <f aca="false">IF(K57&gt;0,K57,0)</f>
        <v>0</v>
      </c>
      <c r="T57" s="0" t="n">
        <f aca="false">IF(K57&gt;0,R57,1)</f>
        <v>1</v>
      </c>
      <c r="U57" s="0" t="n">
        <f aca="false">IF(AND(E57&gt;$Z$11,E57&lt;$AA$11),I57,0)</f>
        <v>0</v>
      </c>
      <c r="W57" s="0" t="str">
        <f aca="false">IF(AND(E57&gt;$V$11,E57&lt;$W$11),I57,"")</f>
        <v/>
      </c>
      <c r="X57" s="0" t="str">
        <f aca="false">IF(AND(E57&gt;$X$11,E57&lt;$Y$11),I57,"")</f>
        <v/>
      </c>
    </row>
    <row r="58" s="61" customFormat="true" ht="19.5" hidden="false" customHeight="false" outlineLevel="0" collapsed="false">
      <c r="B58" s="62"/>
      <c r="C58" s="63" t="s">
        <v>33</v>
      </c>
      <c r="D58" s="64"/>
      <c r="E58" s="65"/>
      <c r="F58" s="66"/>
      <c r="G58" s="67"/>
      <c r="H58" s="68"/>
      <c r="I58" s="69"/>
      <c r="J58" s="70"/>
      <c r="K58" s="69"/>
      <c r="L58" s="71"/>
      <c r="M58" s="71"/>
      <c r="N58" s="71"/>
      <c r="O58" s="71"/>
      <c r="P58" s="72"/>
    </row>
    <row r="59" s="61" customFormat="true" ht="19.5" hidden="false" customHeight="false" outlineLevel="0" collapsed="false">
      <c r="B59" s="73"/>
      <c r="C59" s="74" t="s">
        <v>34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1"/>
      <c r="P59" s="72"/>
    </row>
    <row r="60" s="61" customFormat="true" ht="19.5" hidden="false" customHeight="false" outlineLevel="0" collapsed="false">
      <c r="B60" s="75"/>
      <c r="C60" s="76" t="s">
        <v>35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1"/>
      <c r="P60" s="72"/>
    </row>
    <row r="61" s="61" customFormat="true" ht="19.5" hidden="false" customHeight="false" outlineLevel="0" collapsed="false">
      <c r="B61" s="77"/>
      <c r="C61" s="76" t="s">
        <v>36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s="61" customFormat="true" ht="21" hidden="false" customHeight="false" outlineLevel="0" collapsed="false">
      <c r="B62" s="78"/>
      <c r="C62" s="64"/>
      <c r="D62" s="65"/>
      <c r="E62" s="66"/>
      <c r="F62" s="79"/>
      <c r="G62" s="80" t="s">
        <v>37</v>
      </c>
      <c r="H62" s="81" t="s">
        <v>38</v>
      </c>
      <c r="I6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59:N59"/>
    <mergeCell ref="C60:N60"/>
    <mergeCell ref="C61:N61"/>
  </mergeCells>
  <conditionalFormatting sqref="J17:J57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57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5</v>
      </c>
      <c r="U11" s="31" t="s">
        <v>4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8</v>
      </c>
      <c r="I14" s="34" t="s">
        <v>19</v>
      </c>
      <c r="J14" s="35" t="s">
        <v>20</v>
      </c>
      <c r="K14" s="36" t="n">
        <v>61.2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7,V16)</f>
        <v>8.43047791899363</v>
      </c>
      <c r="V15" s="0" t="n">
        <f aca="false">INDEX(I17:I17,V16)</f>
        <v>61.285714285714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1</v>
      </c>
      <c r="E17" s="52" t="n">
        <v>8.43047791899363</v>
      </c>
      <c r="F17" s="53" t="s">
        <v>19</v>
      </c>
      <c r="G17" s="54" t="n">
        <v>6.91369040352958</v>
      </c>
      <c r="H17" s="55" t="n">
        <v>3</v>
      </c>
      <c r="I17" s="54" t="n">
        <f aca="false">IF((VLOOKUP($R$11&amp;$S$11,[1]ReportData!$A24:$H24,5,FALSE()))&lt;$T$11,VLOOKUP($R$11&amp;$S$11,[1]ReportData!$A24:$H24,6,FALSE()),NA())</f>
        <v>61.2857142857143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8.4257811093382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0.525</f>
        <v>-0.81995794094025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conditionalFormatting sqref="J17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/>
      <c r="T11" s="31" t="n">
        <v>5</v>
      </c>
      <c r="U11" s="31" t="s">
        <v>43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3786898336368</v>
      </c>
      <c r="I14" s="34" t="s">
        <v>19</v>
      </c>
      <c r="J14" s="35" t="s">
        <v>20</v>
      </c>
      <c r="K14" s="36" t="n">
        <f aca="false">IF(U16=0,0,V15)</f>
        <v>165.7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5.3786898336368</v>
      </c>
      <c r="V15" s="0" t="n">
        <f aca="false">INDEX(I17:I18,V16)</f>
        <v>165.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65.75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3</v>
      </c>
      <c r="E17" s="52" t="n">
        <v>25.3786898336368</v>
      </c>
      <c r="F17" s="53" t="s">
        <v>19</v>
      </c>
      <c r="G17" s="54" t="n">
        <v>6.49166687011719</v>
      </c>
      <c r="H17" s="55" t="n">
        <v>1</v>
      </c>
      <c r="I17" s="54" t="n">
        <f aca="false">IF((VLOOKUP($R$11&amp;$S$11,[1]ReportData!$A34:$H34,5,FALSE()))&lt;$T$11,VLOOKUP($R$11&amp;$S$11,[1]ReportData!$A34:$H34,6,FALSE()),NA())</f>
        <v>165.75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3.45875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65.75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4</v>
      </c>
      <c r="E18" s="52" t="n">
        <v>31.5620904498538</v>
      </c>
      <c r="F18" s="53" t="s">
        <v>19</v>
      </c>
      <c r="G18" s="54" t="n">
        <v>5.21677023182745</v>
      </c>
      <c r="H18" s="55" t="n">
        <v>1</v>
      </c>
      <c r="I18" s="54" t="n">
        <f aca="false">IF((VLOOKUP($R$11&amp;$S$11,[1]ReportData!$A35:$H35,5,FALSE()))&lt;$T$11,VLOOKUP($R$11&amp;$S$11,[1]ReportData!$A35:$H35,6,FALSE()),NA())</f>
        <v>165.652173913043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8.6497615387824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11.7779059356515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8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3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5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7</v>
      </c>
      <c r="H21" s="81" t="s">
        <v>38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3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5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7</v>
      </c>
      <c r="H21" s="81" t="s">
        <v>38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3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5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7</v>
      </c>
      <c r="H21" s="81" t="s">
        <v>38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27:08Z</dcterms:created>
  <dc:creator>admin</dc:creator>
  <dc:description/>
  <dc:language>en-US</dc:language>
  <cp:lastModifiedBy>admin</cp:lastModifiedBy>
  <dcterms:modified xsi:type="dcterms:W3CDTF">2020-02-21T04:27:12Z</dcterms:modified>
  <cp:revision>0</cp:revision>
  <dc:subject/>
  <dc:title/>
</cp:coreProperties>
</file>