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9">
  <si>
    <t xml:space="preserve">  These reports are constucted from </t>
  </si>
  <si>
    <t xml:space="preserve">HAMILTON THURSDAY</t>
  </si>
  <si>
    <t xml:space="preserve">      data compiled by the MLA </t>
  </si>
  <si>
    <t xml:space="preserve">National Livestock Reporting service.</t>
  </si>
  <si>
    <t xml:space="preserve">20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Hogget</t>
  </si>
  <si>
    <t xml:space="preserve">Hoggets</t>
  </si>
  <si>
    <t xml:space="preserve">1st Cross</t>
  </si>
  <si>
    <t xml:space="preserve">Ewe</t>
  </si>
  <si>
    <t xml:space="preserve">Ewes</t>
  </si>
  <si>
    <t xml:space="preserve">Merino</t>
  </si>
  <si>
    <t xml:space="preserve">Wether</t>
  </si>
  <si>
    <t xml:space="preserve">Wethers</t>
  </si>
  <si>
    <t xml:space="preserve">Ram</t>
  </si>
  <si>
    <t xml:space="preserve">Rams</t>
  </si>
  <si>
    <t xml:space="preserve">Process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2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1st Cross</v>
          </cell>
          <cell r="D1">
            <v>1.5333332824707</v>
          </cell>
          <cell r="E1">
            <v>1</v>
          </cell>
          <cell r="F1">
            <v>70</v>
          </cell>
          <cell r="G1">
            <v>45.0000014927078</v>
          </cell>
          <cell r="H1">
            <v>1</v>
          </cell>
        </row>
        <row r="2">
          <cell r="A2" t="str">
            <v>Ram</v>
          </cell>
          <cell r="B2" t="str">
            <v>Ram</v>
          </cell>
          <cell r="C2" t="str">
            <v>1st Cross</v>
          </cell>
          <cell r="D2">
            <v>0.833333358764648</v>
          </cell>
          <cell r="E2">
            <v>2</v>
          </cell>
          <cell r="F2">
            <v>40</v>
          </cell>
          <cell r="G2">
            <v>29.9999990844727</v>
          </cell>
          <cell r="H2">
            <v>15</v>
          </cell>
        </row>
        <row r="3">
          <cell r="A3" t="str">
            <v>Ram</v>
          </cell>
          <cell r="B3" t="str">
            <v>Ram</v>
          </cell>
          <cell r="C3" t="str">
            <v>1st Cross</v>
          </cell>
          <cell r="D3">
            <v>1.625</v>
          </cell>
          <cell r="E3">
            <v>3</v>
          </cell>
          <cell r="F3">
            <v>66</v>
          </cell>
          <cell r="G3">
            <v>40</v>
          </cell>
          <cell r="H3">
            <v>1</v>
          </cell>
        </row>
        <row r="4">
          <cell r="A4" t="str">
            <v>Ram</v>
          </cell>
          <cell r="B4" t="str">
            <v>Ram</v>
          </cell>
          <cell r="C4" t="str">
            <v>Processor</v>
          </cell>
          <cell r="D4">
            <v>4.92857147216797</v>
          </cell>
          <cell r="E4">
            <v>3</v>
          </cell>
          <cell r="F4">
            <v>70</v>
          </cell>
          <cell r="G4">
            <v>13.9999998761606</v>
          </cell>
          <cell r="H4">
            <v>1</v>
          </cell>
        </row>
        <row r="5">
          <cell r="A5" t="str">
            <v>Ram</v>
          </cell>
          <cell r="B5" t="str">
            <v>Ram</v>
          </cell>
          <cell r="C5" t="str">
            <v>Processor</v>
          </cell>
          <cell r="D5">
            <v>1.68571426391602</v>
          </cell>
          <cell r="E5">
            <v>3</v>
          </cell>
          <cell r="F5">
            <v>60</v>
          </cell>
          <cell r="G5">
            <v>35.0000004525911</v>
          </cell>
          <cell r="H5">
            <v>1</v>
          </cell>
        </row>
        <row r="6">
          <cell r="A6" t="str">
            <v>Ram</v>
          </cell>
          <cell r="B6" t="str">
            <v>Ram</v>
          </cell>
          <cell r="C6" t="str">
            <v>Merino</v>
          </cell>
          <cell r="D6">
            <v>4.49352206383222</v>
          </cell>
          <cell r="E6">
            <v>1</v>
          </cell>
          <cell r="F6">
            <v>104.691358024691</v>
          </cell>
          <cell r="G6">
            <v>19.9601463508114</v>
          </cell>
          <cell r="H6">
            <v>15</v>
          </cell>
        </row>
        <row r="7">
          <cell r="A7" t="str">
            <v>Ram</v>
          </cell>
          <cell r="B7" t="str">
            <v>Ram</v>
          </cell>
          <cell r="C7" t="str">
            <v>Merino</v>
          </cell>
          <cell r="D7">
            <v>6.65812024581531</v>
          </cell>
          <cell r="E7">
            <v>2</v>
          </cell>
          <cell r="F7">
            <v>152.611570247934</v>
          </cell>
          <cell r="G7">
            <v>20.6682314478211</v>
          </cell>
          <cell r="H7">
            <v>15</v>
          </cell>
        </row>
        <row r="8">
          <cell r="A8" t="str">
            <v>Ram</v>
          </cell>
          <cell r="B8" t="str">
            <v>Ram</v>
          </cell>
          <cell r="C8" t="str">
            <v>Merino</v>
          </cell>
          <cell r="D8">
            <v>4.68965515136719</v>
          </cell>
          <cell r="E8">
            <v>1</v>
          </cell>
          <cell r="F8">
            <v>146</v>
          </cell>
          <cell r="G8">
            <v>29.0000001301485</v>
          </cell>
          <cell r="H8">
            <v>10</v>
          </cell>
        </row>
        <row r="9">
          <cell r="A9" t="str">
            <v>Ram</v>
          </cell>
          <cell r="B9" t="str">
            <v>Ram</v>
          </cell>
          <cell r="C9" t="str">
            <v>Merino</v>
          </cell>
          <cell r="D9">
            <v>4.86728113974294</v>
          </cell>
          <cell r="E9">
            <v>2</v>
          </cell>
          <cell r="F9">
            <v>165.032258064516</v>
          </cell>
          <cell r="G9">
            <v>30.8246542077575</v>
          </cell>
          <cell r="H9">
            <v>15</v>
          </cell>
        </row>
        <row r="10">
          <cell r="A10" t="str">
            <v>Ram</v>
          </cell>
          <cell r="B10" t="str">
            <v>Ram</v>
          </cell>
          <cell r="C10" t="str">
            <v>Merino</v>
          </cell>
          <cell r="D10">
            <v>4.94285705566406</v>
          </cell>
          <cell r="E10">
            <v>3</v>
          </cell>
          <cell r="F10">
            <v>185</v>
          </cell>
          <cell r="G10">
            <v>35.0000006174077</v>
          </cell>
          <cell r="H10">
            <v>12</v>
          </cell>
        </row>
        <row r="11">
          <cell r="A11" t="str">
            <v>Hogget</v>
          </cell>
          <cell r="B11" t="str">
            <v>Hogget</v>
          </cell>
          <cell r="C11" t="str">
            <v>1st Cross</v>
          </cell>
          <cell r="D11">
            <v>7.15664482703576</v>
          </cell>
          <cell r="E11">
            <v>2</v>
          </cell>
          <cell r="F11">
            <v>145.556776556777</v>
          </cell>
          <cell r="G11">
            <v>19.6400380281265</v>
          </cell>
          <cell r="H11">
            <v>5</v>
          </cell>
        </row>
        <row r="12">
          <cell r="A12" t="str">
            <v>Hogget</v>
          </cell>
          <cell r="B12" t="str">
            <v>Hogget</v>
          </cell>
          <cell r="C12" t="str">
            <v>1st Cross</v>
          </cell>
          <cell r="D12">
            <v>7.26026785995554</v>
          </cell>
          <cell r="E12">
            <v>2</v>
          </cell>
          <cell r="F12">
            <v>180.230414746544</v>
          </cell>
          <cell r="G12">
            <v>24.1355302760988</v>
          </cell>
          <cell r="H12">
            <v>5</v>
          </cell>
        </row>
        <row r="13">
          <cell r="A13" t="str">
            <v>Hogget</v>
          </cell>
          <cell r="B13" t="str">
            <v>Hogget</v>
          </cell>
          <cell r="C13" t="str">
            <v>1st Cross</v>
          </cell>
          <cell r="D13">
            <v>7.58255451303668</v>
          </cell>
          <cell r="E13">
            <v>3</v>
          </cell>
          <cell r="F13">
            <v>216.03982300885</v>
          </cell>
          <cell r="G13">
            <v>28.3598123348975</v>
          </cell>
          <cell r="H13">
            <v>1</v>
          </cell>
        </row>
        <row r="14">
          <cell r="A14" t="str">
            <v>Wether</v>
          </cell>
          <cell r="B14" t="str">
            <v>Young Wether </v>
          </cell>
          <cell r="C14" t="str">
            <v>1st Cross</v>
          </cell>
          <cell r="D14">
            <v>5.76923095703125</v>
          </cell>
          <cell r="E14">
            <v>1</v>
          </cell>
          <cell r="F14">
            <v>78</v>
          </cell>
          <cell r="G14">
            <v>12.9999995768229</v>
          </cell>
          <cell r="H14">
            <v>3</v>
          </cell>
        </row>
        <row r="15">
          <cell r="A15" t="str">
            <v>Wether</v>
          </cell>
          <cell r="B15" t="str">
            <v>Young Wether </v>
          </cell>
          <cell r="C15" t="str">
            <v>1st Cross</v>
          </cell>
          <cell r="D15">
            <v>5.70588256835938</v>
          </cell>
          <cell r="E15">
            <v>1</v>
          </cell>
          <cell r="F15">
            <v>100</v>
          </cell>
          <cell r="G15">
            <v>16.999999358187</v>
          </cell>
          <cell r="H15">
            <v>3</v>
          </cell>
        </row>
        <row r="16">
          <cell r="A16" t="str">
            <v>Wether</v>
          </cell>
          <cell r="B16" t="str">
            <v>Young Wether </v>
          </cell>
          <cell r="C16" t="str">
            <v>1st Cross</v>
          </cell>
          <cell r="D16">
            <v>6.38706736079982</v>
          </cell>
          <cell r="E16">
            <v>2</v>
          </cell>
          <cell r="F16">
            <v>115.967213114754</v>
          </cell>
          <cell r="G16">
            <v>18.0000000971271</v>
          </cell>
          <cell r="H16">
            <v>1</v>
          </cell>
        </row>
        <row r="17">
          <cell r="A17" t="str">
            <v>Wether</v>
          </cell>
          <cell r="B17" t="str">
            <v>Young Wether </v>
          </cell>
          <cell r="C17" t="str">
            <v>1st Cross</v>
          </cell>
          <cell r="D17">
            <v>5.28571411132813</v>
          </cell>
          <cell r="E17">
            <v>1</v>
          </cell>
          <cell r="F17">
            <v>114</v>
          </cell>
          <cell r="G17">
            <v>21.0000006928315</v>
          </cell>
          <cell r="H17">
            <v>3</v>
          </cell>
        </row>
        <row r="18">
          <cell r="A18" t="str">
            <v>Wether</v>
          </cell>
          <cell r="B18" t="str">
            <v>Young Wether </v>
          </cell>
          <cell r="C18" t="str">
            <v>1st Cross</v>
          </cell>
          <cell r="D18">
            <v>7.5380308607148</v>
          </cell>
          <cell r="E18">
            <v>2</v>
          </cell>
          <cell r="F18">
            <v>177.512195121951</v>
          </cell>
          <cell r="G18">
            <v>22.8855782510809</v>
          </cell>
          <cell r="H18">
            <v>5</v>
          </cell>
        </row>
        <row r="19">
          <cell r="A19" t="str">
            <v>Wether</v>
          </cell>
          <cell r="B19" t="str">
            <v>Young Wether </v>
          </cell>
          <cell r="C19" t="str">
            <v>1st Cross</v>
          </cell>
          <cell r="D19">
            <v>7.19851065942797</v>
          </cell>
          <cell r="E19">
            <v>3</v>
          </cell>
          <cell r="F19">
            <v>176.050847457627</v>
          </cell>
          <cell r="G19">
            <v>23.3452245066178</v>
          </cell>
          <cell r="H19">
            <v>8</v>
          </cell>
        </row>
        <row r="20">
          <cell r="A20" t="str">
            <v>Wether</v>
          </cell>
          <cell r="B20" t="str">
            <v>Young Wether </v>
          </cell>
          <cell r="C20" t="str">
            <v>1st Cross</v>
          </cell>
          <cell r="D20">
            <v>7.5857143966873</v>
          </cell>
          <cell r="E20">
            <v>3</v>
          </cell>
          <cell r="F20">
            <v>205.324675324675</v>
          </cell>
          <cell r="G20">
            <v>26.4081489031748</v>
          </cell>
          <cell r="H20">
            <v>5</v>
          </cell>
        </row>
        <row r="21">
          <cell r="A21" t="str">
            <v>Wether</v>
          </cell>
          <cell r="B21" t="str">
            <v>Young Wether </v>
          </cell>
          <cell r="C21" t="str">
            <v>1st Cross</v>
          </cell>
          <cell r="D21">
            <v>7.50779229498529</v>
          </cell>
          <cell r="E21">
            <v>4</v>
          </cell>
          <cell r="F21">
            <v>226.233766233766</v>
          </cell>
          <cell r="G21">
            <v>29.9999996515896</v>
          </cell>
          <cell r="H21">
            <v>1</v>
          </cell>
        </row>
        <row r="22">
          <cell r="A22" t="str">
            <v>Wether</v>
          </cell>
          <cell r="B22" t="str">
            <v>Young Wether </v>
          </cell>
          <cell r="C22" t="str">
            <v>1st Cross</v>
          </cell>
          <cell r="D22">
            <v>6.97142883300781</v>
          </cell>
          <cell r="E22">
            <v>3</v>
          </cell>
          <cell r="F22">
            <v>245</v>
          </cell>
          <cell r="G22">
            <v>34.9999986867436</v>
          </cell>
          <cell r="H22">
            <v>1</v>
          </cell>
        </row>
        <row r="23">
          <cell r="A23" t="str">
            <v>Wether</v>
          </cell>
          <cell r="B23" t="str">
            <v>Young Wether </v>
          </cell>
          <cell r="C23" t="str">
            <v>1st Cross</v>
          </cell>
          <cell r="D23">
            <v>6.2</v>
          </cell>
          <cell r="E23">
            <v>4</v>
          </cell>
          <cell r="F23">
            <v>280</v>
          </cell>
          <cell r="G23">
            <v>45</v>
          </cell>
          <cell r="H23">
            <v>1</v>
          </cell>
        </row>
        <row r="24">
          <cell r="A24" t="str">
            <v>Wether</v>
          </cell>
          <cell r="B24" t="str">
            <v>Young Wether </v>
          </cell>
          <cell r="C24" t="str">
            <v>Merino</v>
          </cell>
          <cell r="D24">
            <v>6.4155129438653</v>
          </cell>
          <cell r="E24">
            <v>1</v>
          </cell>
          <cell r="F24">
            <v>110.534939759036</v>
          </cell>
          <cell r="G24">
            <v>15.6706004085255</v>
          </cell>
          <cell r="H24">
            <v>10</v>
          </cell>
        </row>
        <row r="25">
          <cell r="A25" t="str">
            <v>Wether</v>
          </cell>
          <cell r="B25" t="str">
            <v>Young Wether </v>
          </cell>
          <cell r="C25" t="str">
            <v>Merino</v>
          </cell>
          <cell r="D25">
            <v>6.83233422649793</v>
          </cell>
          <cell r="E25">
            <v>2</v>
          </cell>
          <cell r="F25">
            <v>122.239669421488</v>
          </cell>
          <cell r="G25">
            <v>17.7449851547488</v>
          </cell>
          <cell r="H25">
            <v>1</v>
          </cell>
        </row>
        <row r="26">
          <cell r="A26" t="str">
            <v>Wether</v>
          </cell>
          <cell r="B26" t="str">
            <v>Young Wether </v>
          </cell>
          <cell r="C26" t="str">
            <v>Merino</v>
          </cell>
          <cell r="D26">
            <v>6.73622263019005</v>
          </cell>
          <cell r="E26">
            <v>1</v>
          </cell>
          <cell r="F26">
            <v>145.359550561798</v>
          </cell>
          <cell r="G26">
            <v>20.0942810225943</v>
          </cell>
          <cell r="H26">
            <v>10</v>
          </cell>
        </row>
        <row r="27">
          <cell r="A27" t="str">
            <v>Wether</v>
          </cell>
          <cell r="B27" t="str">
            <v>Young Wether </v>
          </cell>
          <cell r="C27" t="str">
            <v>Merino</v>
          </cell>
          <cell r="D27">
            <v>7.14990429533878</v>
          </cell>
          <cell r="E27">
            <v>2</v>
          </cell>
          <cell r="F27">
            <v>161.238141335915</v>
          </cell>
          <cell r="G27">
            <v>22.1315048145574</v>
          </cell>
          <cell r="H27">
            <v>3</v>
          </cell>
        </row>
        <row r="28">
          <cell r="A28" t="str">
            <v>Wether</v>
          </cell>
          <cell r="B28" t="str">
            <v>Young Wether </v>
          </cell>
          <cell r="C28" t="str">
            <v>Merino</v>
          </cell>
          <cell r="D28">
            <v>7.01957823323568</v>
          </cell>
          <cell r="E28">
            <v>3</v>
          </cell>
          <cell r="F28">
            <v>167.405333333333</v>
          </cell>
          <cell r="G28">
            <v>21.7114658843373</v>
          </cell>
          <cell r="H28">
            <v>15</v>
          </cell>
        </row>
        <row r="29">
          <cell r="A29" t="str">
            <v>Wether</v>
          </cell>
          <cell r="B29" t="str">
            <v>Young Wether </v>
          </cell>
          <cell r="C29" t="str">
            <v>Merino</v>
          </cell>
          <cell r="D29">
            <v>7.68370915137917</v>
          </cell>
          <cell r="E29">
            <v>2</v>
          </cell>
          <cell r="F29">
            <v>208.883435582822</v>
          </cell>
          <cell r="G29">
            <v>25.2330523921538</v>
          </cell>
          <cell r="H29">
            <v>15</v>
          </cell>
        </row>
        <row r="30">
          <cell r="A30" t="str">
            <v>Wether</v>
          </cell>
          <cell r="B30" t="str">
            <v>Young Wether </v>
          </cell>
          <cell r="C30" t="str">
            <v>Merino</v>
          </cell>
          <cell r="D30">
            <v>7.80304693444983</v>
          </cell>
          <cell r="E30">
            <v>3</v>
          </cell>
          <cell r="F30">
            <v>204.603896103896</v>
          </cell>
          <cell r="G30">
            <v>24.9394752766045</v>
          </cell>
          <cell r="H30">
            <v>10</v>
          </cell>
        </row>
        <row r="31">
          <cell r="A31" t="str">
            <v>Wether</v>
          </cell>
          <cell r="B31" t="str">
            <v>Young Wether </v>
          </cell>
          <cell r="C31" t="str">
            <v>Merino</v>
          </cell>
          <cell r="D31">
            <v>7.68808805448515</v>
          </cell>
          <cell r="E31">
            <v>4</v>
          </cell>
          <cell r="F31">
            <v>209.90990990991</v>
          </cell>
          <cell r="G31">
            <v>26.0025520640707</v>
          </cell>
          <cell r="H31">
            <v>10</v>
          </cell>
        </row>
        <row r="32">
          <cell r="A32" t="str">
            <v>Ewe</v>
          </cell>
          <cell r="B32" t="str">
            <v>Ewe</v>
          </cell>
          <cell r="C32" t="str">
            <v>1st Cross</v>
          </cell>
          <cell r="D32">
            <v>6.61915820358391</v>
          </cell>
          <cell r="E32">
            <v>1</v>
          </cell>
          <cell r="F32">
            <v>118.669172932331</v>
          </cell>
          <cell r="G32">
            <v>17.7770600600873</v>
          </cell>
          <cell r="H32">
            <v>1</v>
          </cell>
        </row>
        <row r="33">
          <cell r="A33" t="str">
            <v>Ewe</v>
          </cell>
          <cell r="B33" t="str">
            <v>Ewe</v>
          </cell>
          <cell r="C33" t="str">
            <v>1st Cross</v>
          </cell>
          <cell r="D33">
            <v>6.56876846690237</v>
          </cell>
          <cell r="E33">
            <v>2</v>
          </cell>
          <cell r="F33">
            <v>119.175925925926</v>
          </cell>
          <cell r="G33">
            <v>17.8383400962194</v>
          </cell>
          <cell r="H33">
            <v>2</v>
          </cell>
        </row>
        <row r="34">
          <cell r="A34" t="str">
            <v>Ewe</v>
          </cell>
          <cell r="B34" t="str">
            <v>Ewe</v>
          </cell>
          <cell r="C34" t="str">
            <v>1st Cross</v>
          </cell>
          <cell r="D34">
            <v>6.60780649654201</v>
          </cell>
          <cell r="E34">
            <v>1</v>
          </cell>
          <cell r="F34">
            <v>135.868852459016</v>
          </cell>
          <cell r="G34">
            <v>20.410532985431</v>
          </cell>
          <cell r="H34">
            <v>1</v>
          </cell>
        </row>
        <row r="35">
          <cell r="A35" t="str">
            <v>Ewe</v>
          </cell>
          <cell r="B35" t="str">
            <v>Ewe</v>
          </cell>
          <cell r="C35" t="str">
            <v>1st Cross</v>
          </cell>
          <cell r="D35">
            <v>7.20133867346722</v>
          </cell>
          <cell r="E35">
            <v>2</v>
          </cell>
          <cell r="F35">
            <v>157.43572778828</v>
          </cell>
          <cell r="G35">
            <v>20.7511040049907</v>
          </cell>
          <cell r="H35">
            <v>8</v>
          </cell>
        </row>
        <row r="36">
          <cell r="A36" t="str">
            <v>Ewe</v>
          </cell>
          <cell r="B36" t="str">
            <v>Ewe</v>
          </cell>
          <cell r="C36" t="str">
            <v>1st Cross</v>
          </cell>
          <cell r="D36">
            <v>8.23983755716463</v>
          </cell>
          <cell r="E36">
            <v>3</v>
          </cell>
          <cell r="F36">
            <v>195.024390243902</v>
          </cell>
          <cell r="G36">
            <v>23.5471135077409</v>
          </cell>
          <cell r="H36">
            <v>1</v>
          </cell>
        </row>
        <row r="37">
          <cell r="A37" t="str">
            <v>Ewe</v>
          </cell>
          <cell r="B37" t="str">
            <v>Ewe</v>
          </cell>
          <cell r="C37" t="str">
            <v>1st Cross</v>
          </cell>
          <cell r="D37">
            <v>7.11248842806429</v>
          </cell>
          <cell r="E37">
            <v>2</v>
          </cell>
          <cell r="F37">
            <v>191.824324324324</v>
          </cell>
          <cell r="G37">
            <v>26.8294741361369</v>
          </cell>
          <cell r="H37">
            <v>1</v>
          </cell>
        </row>
        <row r="39">
          <cell r="A39" t="str">
            <v>Ewe</v>
          </cell>
          <cell r="B39" t="str">
            <v>Ewe</v>
          </cell>
          <cell r="C39" t="str">
            <v>1st Cross</v>
          </cell>
          <cell r="D39">
            <v>7.46728782565095</v>
          </cell>
          <cell r="E39">
            <v>3</v>
          </cell>
          <cell r="F39">
            <v>206.864825581395</v>
          </cell>
          <cell r="G39">
            <v>27.5688885158848</v>
          </cell>
          <cell r="H39">
            <v>1</v>
          </cell>
        </row>
        <row r="40">
          <cell r="A40" t="str">
            <v>Ewe</v>
          </cell>
          <cell r="B40" t="str">
            <v>Ewe</v>
          </cell>
          <cell r="C40" t="str">
            <v>1st Cross</v>
          </cell>
          <cell r="D40">
            <v>7.04882018400493</v>
          </cell>
          <cell r="E40">
            <v>4</v>
          </cell>
          <cell r="F40">
            <v>209.863157894737</v>
          </cell>
          <cell r="G40">
            <v>29.6309385744704</v>
          </cell>
          <cell r="H40">
            <v>1</v>
          </cell>
        </row>
        <row r="41">
          <cell r="A41" t="str">
            <v>Ewe</v>
          </cell>
          <cell r="B41" t="str">
            <v>Ewe</v>
          </cell>
          <cell r="C41" t="str">
            <v>1st Cross</v>
          </cell>
          <cell r="D41">
            <v>6.80363186076536</v>
          </cell>
          <cell r="E41">
            <v>3</v>
          </cell>
          <cell r="F41">
            <v>239.127118644068</v>
          </cell>
          <cell r="G41">
            <v>35.000000516971</v>
          </cell>
          <cell r="H41">
            <v>1</v>
          </cell>
        </row>
        <row r="42">
          <cell r="A42" t="str">
            <v>Ewe</v>
          </cell>
          <cell r="B42" t="str">
            <v>Ewe</v>
          </cell>
          <cell r="C42" t="str">
            <v>1st Cross</v>
          </cell>
          <cell r="D42">
            <v>6.73117230349635</v>
          </cell>
          <cell r="E42">
            <v>4</v>
          </cell>
          <cell r="F42">
            <v>246.517690875233</v>
          </cell>
          <cell r="G42">
            <v>36.4747297803838</v>
          </cell>
          <cell r="H42">
            <v>1</v>
          </cell>
        </row>
        <row r="43">
          <cell r="A43" t="str">
            <v>Ewe</v>
          </cell>
          <cell r="B43" t="str">
            <v>Ewe</v>
          </cell>
          <cell r="C43" t="str">
            <v>Merino</v>
          </cell>
          <cell r="D43">
            <v>6.3903017273282</v>
          </cell>
          <cell r="E43">
            <v>1</v>
          </cell>
          <cell r="F43">
            <v>84.9040348964013</v>
          </cell>
          <cell r="G43">
            <v>12.6604405157294</v>
          </cell>
          <cell r="H43">
            <v>4</v>
          </cell>
        </row>
        <row r="44">
          <cell r="A44" t="str">
            <v>Ewe</v>
          </cell>
          <cell r="B44" t="str">
            <v>Ewe</v>
          </cell>
          <cell r="C44" t="str">
            <v>Merino</v>
          </cell>
          <cell r="D44">
            <v>7.71231488435165</v>
          </cell>
          <cell r="E44">
            <v>2</v>
          </cell>
          <cell r="F44">
            <v>110.505434782609</v>
          </cell>
          <cell r="G44">
            <v>11.9945095823698</v>
          </cell>
          <cell r="H44">
            <v>18</v>
          </cell>
        </row>
        <row r="45">
          <cell r="A45" t="str">
            <v>Ewe</v>
          </cell>
          <cell r="B45" t="str">
            <v>Ewe</v>
          </cell>
          <cell r="C45" t="str">
            <v>Merino</v>
          </cell>
          <cell r="D45">
            <v>6.91098050259127</v>
          </cell>
          <cell r="E45">
            <v>1</v>
          </cell>
          <cell r="F45">
            <v>116.995049504951</v>
          </cell>
          <cell r="G45">
            <v>15.4818913849971</v>
          </cell>
          <cell r="H45">
            <v>10</v>
          </cell>
        </row>
        <row r="46">
          <cell r="A46" t="str">
            <v>Ewe</v>
          </cell>
          <cell r="B46" t="str">
            <v>Ewe</v>
          </cell>
          <cell r="C46" t="str">
            <v>Merino</v>
          </cell>
          <cell r="D46">
            <v>6.74607629276652</v>
          </cell>
          <cell r="E46">
            <v>2</v>
          </cell>
          <cell r="F46">
            <v>124.178111587983</v>
          </cell>
          <cell r="G46">
            <v>17.2215828203062</v>
          </cell>
          <cell r="H46">
            <v>8</v>
          </cell>
        </row>
        <row r="47">
          <cell r="A47" t="str">
            <v>Ewe</v>
          </cell>
          <cell r="B47" t="str">
            <v>Ewe</v>
          </cell>
          <cell r="C47" t="str">
            <v>Merino</v>
          </cell>
          <cell r="D47">
            <v>6.45902498133042</v>
          </cell>
          <cell r="E47">
            <v>1</v>
          </cell>
          <cell r="F47">
            <v>141.779411764706</v>
          </cell>
          <cell r="G47">
            <v>20.4023691107574</v>
          </cell>
          <cell r="H47">
            <v>10</v>
          </cell>
        </row>
        <row r="48">
          <cell r="A48" t="str">
            <v>Ewe</v>
          </cell>
          <cell r="B48" t="str">
            <v>Ewe</v>
          </cell>
          <cell r="C48" t="str">
            <v>Merino</v>
          </cell>
          <cell r="D48">
            <v>6.70308277055061</v>
          </cell>
          <cell r="E48">
            <v>2</v>
          </cell>
          <cell r="F48">
            <v>144.091234347048</v>
          </cell>
          <cell r="G48">
            <v>18.8109320238471</v>
          </cell>
          <cell r="H48">
            <v>18</v>
          </cell>
        </row>
        <row r="49">
          <cell r="A49" t="str">
            <v>Ewe</v>
          </cell>
          <cell r="B49" t="str">
            <v>Ewe</v>
          </cell>
          <cell r="C49" t="str">
            <v>Merino</v>
          </cell>
          <cell r="D49">
            <v>7.0771616763812</v>
          </cell>
          <cell r="E49">
            <v>3</v>
          </cell>
          <cell r="F49">
            <v>167.587443946188</v>
          </cell>
          <cell r="G49">
            <v>21.1366435848725</v>
          </cell>
          <cell r="H49">
            <v>18</v>
          </cell>
        </row>
        <row r="50">
          <cell r="A50" t="str">
            <v>Ewe</v>
          </cell>
          <cell r="B50" t="str">
            <v>Ewe</v>
          </cell>
          <cell r="C50" t="str">
            <v>Merino</v>
          </cell>
          <cell r="D50">
            <v>6.57793115234375</v>
          </cell>
          <cell r="E50">
            <v>3</v>
          </cell>
          <cell r="F50">
            <v>189.4</v>
          </cell>
          <cell r="G50">
            <v>26.0568248633811</v>
          </cell>
          <cell r="H50">
            <v>18</v>
          </cell>
        </row>
        <row r="51">
          <cell r="A51" t="str">
            <v>Ewe</v>
          </cell>
          <cell r="B51" t="str">
            <v>Ewe</v>
          </cell>
          <cell r="C51" t="str">
            <v>Merino</v>
          </cell>
          <cell r="D51">
            <v>6.54285705566406</v>
          </cell>
          <cell r="E51">
            <v>4</v>
          </cell>
          <cell r="F51">
            <v>230</v>
          </cell>
          <cell r="G51">
            <v>35.0000004664259</v>
          </cell>
          <cell r="H51">
            <v>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48" customFormat="true" ht="19.5" hidden="false" customHeight="false" outlineLevel="0" collapsed="false">
      <c r="B17" s="49"/>
      <c r="C17" s="50" t="s">
        <v>30</v>
      </c>
      <c r="D17" s="51"/>
      <c r="E17" s="52"/>
      <c r="F17" s="53"/>
      <c r="G17" s="54"/>
      <c r="H17" s="55"/>
      <c r="I17" s="56"/>
      <c r="J17" s="57"/>
      <c r="K17" s="56"/>
      <c r="L17" s="58"/>
      <c r="M17" s="58"/>
      <c r="N17" s="58"/>
      <c r="O17" s="58"/>
      <c r="P17" s="59"/>
    </row>
    <row r="18" s="48" customFormat="true" ht="19.5" hidden="false" customHeight="false" outlineLevel="0" collapsed="false">
      <c r="B18" s="60"/>
      <c r="C18" s="61" t="s">
        <v>31</v>
      </c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58"/>
      <c r="P18" s="59"/>
    </row>
    <row r="19" s="48" customFormat="true" ht="19.5" hidden="false" customHeight="false" outlineLevel="0" collapsed="false">
      <c r="B19" s="62"/>
      <c r="C19" s="63" t="s">
        <v>32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58"/>
      <c r="P19" s="59"/>
    </row>
    <row r="20" s="48" customFormat="true" ht="19.5" hidden="false" customHeight="false" outlineLevel="0" collapsed="false">
      <c r="B20" s="64"/>
      <c r="C20" s="63" t="s">
        <v>33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48" customFormat="true" ht="21" hidden="false" customHeight="false" outlineLevel="0" collapsed="false">
      <c r="B21" s="65"/>
      <c r="C21" s="51"/>
      <c r="D21" s="52"/>
      <c r="E21" s="53"/>
      <c r="F21" s="66"/>
      <c r="G21" s="67" t="s">
        <v>34</v>
      </c>
      <c r="H21" s="68" t="s">
        <v>35</v>
      </c>
      <c r="I21" s="69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6</v>
      </c>
      <c r="T11" s="31" t="n">
        <v>5</v>
      </c>
      <c r="U11" s="31" t="s">
        <v>3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48" customFormat="true" ht="19.5" hidden="false" customHeight="false" outlineLevel="0" collapsed="false">
      <c r="B17" s="49"/>
      <c r="C17" s="50" t="s">
        <v>30</v>
      </c>
      <c r="D17" s="51"/>
      <c r="E17" s="52"/>
      <c r="F17" s="53"/>
      <c r="G17" s="54"/>
      <c r="H17" s="55"/>
      <c r="I17" s="56"/>
      <c r="J17" s="57"/>
      <c r="K17" s="56"/>
      <c r="L17" s="58"/>
      <c r="M17" s="58"/>
      <c r="N17" s="58"/>
      <c r="O17" s="58"/>
      <c r="P17" s="59"/>
    </row>
    <row r="18" s="48" customFormat="true" ht="19.5" hidden="false" customHeight="false" outlineLevel="0" collapsed="false">
      <c r="B18" s="60"/>
      <c r="C18" s="61" t="s">
        <v>31</v>
      </c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58"/>
      <c r="P18" s="59"/>
    </row>
    <row r="19" s="48" customFormat="true" ht="19.5" hidden="false" customHeight="false" outlineLevel="0" collapsed="false">
      <c r="B19" s="62"/>
      <c r="C19" s="63" t="s">
        <v>32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58"/>
      <c r="P19" s="59"/>
    </row>
    <row r="20" s="48" customFormat="true" ht="19.5" hidden="false" customHeight="false" outlineLevel="0" collapsed="false">
      <c r="B20" s="64"/>
      <c r="C20" s="63" t="s">
        <v>33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48" customFormat="true" ht="21" hidden="false" customHeight="false" outlineLevel="0" collapsed="false">
      <c r="B21" s="65"/>
      <c r="C21" s="51"/>
      <c r="D21" s="52"/>
      <c r="E21" s="53"/>
      <c r="F21" s="66"/>
      <c r="G21" s="67" t="s">
        <v>34</v>
      </c>
      <c r="H21" s="68" t="s">
        <v>35</v>
      </c>
      <c r="I21" s="69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38</v>
      </c>
      <c r="S11" s="31"/>
      <c r="T11" s="31" t="n">
        <v>5</v>
      </c>
      <c r="U11" s="31" t="s">
        <v>39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3598123348975</v>
      </c>
      <c r="I14" s="34" t="s">
        <v>19</v>
      </c>
      <c r="J14" s="35" t="s">
        <v>20</v>
      </c>
      <c r="K14" s="36" t="n">
        <f aca="false">IF(U16=0,0,V15)</f>
        <v>216.0398230088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9,V16)</f>
        <v>28.3598123348975</v>
      </c>
      <c r="V15" s="0" t="n">
        <f aca="false">INDEX(I17:I19,V16)</f>
        <v>216.0398230088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216.03982300885</v>
      </c>
      <c r="V16" s="0" t="n">
        <f aca="false">MATCH(U16,U17:U19,0)</f>
        <v>3</v>
      </c>
      <c r="W16" s="0" t="str">
        <f aca="false">IF(ISERROR(AVERAGE(W17:W19)),"",AVERAGE(W17:W19))</f>
        <v/>
      </c>
      <c r="X16" s="0" t="n">
        <f aca="false">IF(ISERROR(AVERAGE(X17:X19)),"",AVERAGE(X17:X19))</f>
        <v>145.556776556777</v>
      </c>
    </row>
    <row r="17" customFormat="false" ht="19.5" hidden="false" customHeight="true" outlineLevel="0" collapsed="false">
      <c r="A17" s="70"/>
      <c r="B17" s="71"/>
      <c r="C17" s="72" t="s">
        <v>40</v>
      </c>
      <c r="D17" s="73" t="n">
        <v>2</v>
      </c>
      <c r="E17" s="74" t="n">
        <v>19.6400380281265</v>
      </c>
      <c r="F17" s="75" t="s">
        <v>19</v>
      </c>
      <c r="G17" s="76" t="n">
        <v>7.15664482703576</v>
      </c>
      <c r="H17" s="77" t="n">
        <v>5</v>
      </c>
      <c r="I17" s="76" t="n">
        <f aca="false">IF((VLOOKUP($R$11&amp;$S$11,[1]ReportData!$A11:$H11,5,FALSE()))&lt;$T$11,VLOOKUP($R$11&amp;$S$11,[1]ReportData!$A11:$H11,6,FALSE()),NA())</f>
        <v>145.556776556777</v>
      </c>
      <c r="J17" s="78" t="str">
        <f aca="false">IF(K17&gt;-0.00000000001,"SELL/BUY PROFIT","OVERPRICED")</f>
        <v>SELL/BUY PROFIT</v>
      </c>
      <c r="K17" s="79" t="n">
        <f aca="false">(($K$14)-(((($H$14-E17)/0.525)*0.4)+($K$14*0.045)+6))-I17</f>
        <v>48.1176168496111</v>
      </c>
      <c r="L17" s="75"/>
      <c r="M17" s="80" t="n">
        <f aca="false">Q17</f>
        <v>2.8970645291163</v>
      </c>
      <c r="N17" s="75"/>
      <c r="O17" s="81" t="n">
        <f aca="false">RANK(Q17,$Q$17:$Q$19,0)</f>
        <v>1</v>
      </c>
      <c r="Q17" s="82" t="n">
        <f aca="false">S17/T17</f>
        <v>2.8970645291163</v>
      </c>
      <c r="R17" s="75" t="n">
        <f aca="false">($H$14-$E17)/0.525</f>
        <v>16.609093917659</v>
      </c>
      <c r="S17" s="0" t="n">
        <f aca="false">IF(K17&gt;0,K17,0)</f>
        <v>48.1176168496111</v>
      </c>
      <c r="T17" s="0" t="n">
        <f aca="false">IF(K17&gt;0,R17,1)</f>
        <v>16.609093917659</v>
      </c>
      <c r="U17" s="0" t="n">
        <f aca="false">IF(AND(E17&gt;$Z$11,E17&lt;$AA$11),I17,0)</f>
        <v>145.556776556777</v>
      </c>
      <c r="W17" s="0" t="str">
        <f aca="false">IF(AND(E17&gt;$V$11,E17&lt;$W$11),I17,"")</f>
        <v/>
      </c>
      <c r="X17" s="0" t="n">
        <f aca="false">IF(AND(E17&gt;$X$11,E17&lt;$Y$11),I17,"")</f>
        <v>145.556776556777</v>
      </c>
    </row>
    <row r="18" customFormat="false" ht="19.5" hidden="false" customHeight="true" outlineLevel="0" collapsed="false">
      <c r="A18" s="70"/>
      <c r="B18" s="71"/>
      <c r="C18" s="72" t="s">
        <v>40</v>
      </c>
      <c r="D18" s="73" t="n">
        <v>2</v>
      </c>
      <c r="E18" s="74" t="n">
        <v>24.1355302760988</v>
      </c>
      <c r="F18" s="75" t="s">
        <v>19</v>
      </c>
      <c r="G18" s="76" t="n">
        <v>7.26026785995554</v>
      </c>
      <c r="H18" s="77" t="n">
        <v>5</v>
      </c>
      <c r="I18" s="76" t="n">
        <f aca="false">IF((VLOOKUP($R$11&amp;$S$11,[1]ReportData!$A12:$H12,5,FALSE()))&lt;$T$11,VLOOKUP($R$11&amp;$S$11,[1]ReportData!$A12:$H12,6,FALSE()),NA())</f>
        <v>180.230414746544</v>
      </c>
      <c r="J18" s="78" t="str">
        <f aca="false">IF(K18&gt;-0.00000000001,"SELL/BUY PROFIT","OVERPRICED")</f>
        <v>SELL/BUY PROFIT</v>
      </c>
      <c r="K18" s="79" t="n">
        <f aca="false">(($K$14)-(((($H$14-E18)/0.525)*0.4)+($K$14*0.045)+6))-I18</f>
        <v>16.8691156106802</v>
      </c>
      <c r="L18" s="75"/>
      <c r="M18" s="80" t="n">
        <f aca="false">Q18</f>
        <v>2.09651854974044</v>
      </c>
      <c r="N18" s="75"/>
      <c r="O18" s="81" t="n">
        <f aca="false">RANK(Q18,$Q$17:$Q$19,0)</f>
        <v>2</v>
      </c>
      <c r="Q18" s="82" t="n">
        <f aca="false">S18/T18</f>
        <v>2.09651854974044</v>
      </c>
      <c r="R18" s="75" t="n">
        <f aca="false">($H$14-$E18)/0.525</f>
        <v>8.04625154056886</v>
      </c>
      <c r="S18" s="0" t="n">
        <f aca="false">IF(K18&gt;0,K18,0)</f>
        <v>16.8691156106802</v>
      </c>
      <c r="T18" s="0" t="n">
        <f aca="false">IF(K18&gt;0,R18,1)</f>
        <v>8.04625154056886</v>
      </c>
      <c r="U18" s="0" t="n">
        <f aca="false">IF(AND(E18&gt;$Z$11,E18&lt;$AA$11),I18,0)</f>
        <v>180.230414746544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70"/>
      <c r="B19" s="71"/>
      <c r="C19" s="72" t="s">
        <v>40</v>
      </c>
      <c r="D19" s="73" t="n">
        <v>3</v>
      </c>
      <c r="E19" s="74" t="n">
        <v>28.3598123348975</v>
      </c>
      <c r="F19" s="75" t="s">
        <v>19</v>
      </c>
      <c r="G19" s="76" t="n">
        <v>7.58255451303668</v>
      </c>
      <c r="H19" s="77" t="n">
        <v>1</v>
      </c>
      <c r="I19" s="76" t="n">
        <f aca="false">IF((VLOOKUP($R$11&amp;$S$11,[1]ReportData!$A13:$H13,5,FALSE()))&lt;$T$11,VLOOKUP($R$11&amp;$S$11,[1]ReportData!$A13:$H13,6,FALSE()),NA())</f>
        <v>216.03982300885</v>
      </c>
      <c r="J19" s="78" t="str">
        <f aca="false">IF(K19&gt;-0.00000000001,"SELL/BUY PROFIT","OVERPRICED")</f>
        <v>OVERPRICED</v>
      </c>
      <c r="K19" s="79" t="n">
        <f aca="false">(($K$14)-(((($H$14-E19)/0.525)*0.4)+($K$14*0.045)+6))-I19</f>
        <v>-15.7217920353982</v>
      </c>
      <c r="L19" s="75"/>
      <c r="M19" s="80" t="n">
        <f aca="false">Q19</f>
        <v>0</v>
      </c>
      <c r="N19" s="75"/>
      <c r="O19" s="81" t="n">
        <f aca="false">RANK(Q19,$Q$17:$Q$19,0)</f>
        <v>3</v>
      </c>
      <c r="Q19" s="82" t="n">
        <f aca="false">S19/T19</f>
        <v>0</v>
      </c>
      <c r="R19" s="75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216.03982300885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s="48" customFormat="true" ht="19.5" hidden="false" customHeight="false" outlineLevel="0" collapsed="false">
      <c r="B20" s="49"/>
      <c r="C20" s="50" t="s">
        <v>30</v>
      </c>
      <c r="D20" s="51"/>
      <c r="E20" s="52"/>
      <c r="F20" s="53"/>
      <c r="G20" s="54"/>
      <c r="H20" s="55"/>
      <c r="I20" s="56"/>
      <c r="J20" s="57"/>
      <c r="K20" s="56"/>
      <c r="L20" s="58"/>
      <c r="M20" s="58"/>
      <c r="N20" s="58"/>
      <c r="O20" s="58"/>
      <c r="P20" s="59"/>
    </row>
    <row r="21" s="48" customFormat="true" ht="19.5" hidden="false" customHeight="false" outlineLevel="0" collapsed="false">
      <c r="B21" s="60"/>
      <c r="C21" s="61" t="s">
        <v>31</v>
      </c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8"/>
      <c r="P21" s="59"/>
    </row>
    <row r="22" s="48" customFormat="true" ht="19.5" hidden="false" customHeight="false" outlineLevel="0" collapsed="false">
      <c r="B22" s="62"/>
      <c r="C22" s="63" t="s">
        <v>32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58"/>
      <c r="P22" s="59"/>
    </row>
    <row r="23" s="48" customFormat="true" ht="19.5" hidden="false" customHeight="false" outlineLevel="0" collapsed="false">
      <c r="B23" s="64"/>
      <c r="C23" s="63" t="s">
        <v>3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</row>
    <row r="24" s="48" customFormat="true" ht="21" hidden="false" customHeight="false" outlineLevel="0" collapsed="false">
      <c r="B24" s="65"/>
      <c r="C24" s="51"/>
      <c r="D24" s="52"/>
      <c r="E24" s="53"/>
      <c r="F24" s="66"/>
      <c r="G24" s="67" t="s">
        <v>34</v>
      </c>
      <c r="H24" s="68" t="s">
        <v>35</v>
      </c>
      <c r="I24" s="69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9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19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/>
      <c r="T11" s="31" t="n">
        <v>5</v>
      </c>
      <c r="U11" s="31" t="s">
        <v>42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9.6309385744704</v>
      </c>
      <c r="I14" s="34" t="s">
        <v>19</v>
      </c>
      <c r="J14" s="35" t="s">
        <v>20</v>
      </c>
      <c r="K14" s="36" t="n">
        <f aca="false">IF(U16=0,0,V15)</f>
        <v>209.863157894737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5,V16)</f>
        <v>29.6309385744704</v>
      </c>
      <c r="V15" s="0" t="n">
        <f aca="false">INDEX(I17:I35,V16)</f>
        <v>209.86315789473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5)</f>
        <v>209.863157894737</v>
      </c>
      <c r="V16" s="0" t="n">
        <f aca="false">MATCH(U16,U17:U35,0)</f>
        <v>16</v>
      </c>
      <c r="W16" s="0" t="str">
        <f aca="false">IF(ISERROR(AVERAGE(W17:W32)),"",AVERAGE(W17:W32))</f>
        <v/>
      </c>
      <c r="X16" s="0" t="n">
        <f aca="false">IF(ISERROR(AVERAGE(X17:X32)),"",AVERAGE(X17:X32))</f>
        <v>118.002254865773</v>
      </c>
    </row>
    <row r="17" customFormat="false" ht="19.5" hidden="false" customHeight="true" outlineLevel="0" collapsed="false">
      <c r="A17" s="70"/>
      <c r="B17" s="71"/>
      <c r="C17" s="72" t="s">
        <v>43</v>
      </c>
      <c r="D17" s="73" t="n">
        <v>2</v>
      </c>
      <c r="E17" s="74" t="n">
        <v>11.9945095823698</v>
      </c>
      <c r="F17" s="75" t="s">
        <v>19</v>
      </c>
      <c r="G17" s="76" t="n">
        <v>7.71231488435165</v>
      </c>
      <c r="H17" s="77" t="n">
        <v>18</v>
      </c>
      <c r="I17" s="76" t="n">
        <f aca="false">IF((VLOOKUP($R$11&amp;$S$11,[1]ReportData!$A44:$H44,5,FALSE()))&lt;$T$11,VLOOKUP($R$11&amp;$S$11,[1]ReportData!$A44:$H44,6,FALSE()),NA())</f>
        <v>110.505434782609</v>
      </c>
      <c r="J17" s="78" t="str">
        <f aca="false">IF(K17&gt;-0.00000000001,"SELL/BUY PROFIT","OVERPRICED")</f>
        <v>SELL/BUY PROFIT</v>
      </c>
      <c r="K17" s="79" t="n">
        <f aca="false">(($K$14)-(((($H$14-E17)/0.525)*0.4)+($K$14*0.045)+6))-I17</f>
        <v>70.4766017747882</v>
      </c>
      <c r="L17" s="75"/>
      <c r="M17" s="80" t="n">
        <f aca="false">Q17</f>
        <v>2.09794261345856</v>
      </c>
      <c r="N17" s="75"/>
      <c r="O17" s="81" t="n">
        <f aca="false">RANK(Q17,$Q$17:$Q$35,0)</f>
        <v>8</v>
      </c>
      <c r="Q17" s="82" t="n">
        <f aca="false">S17/T17</f>
        <v>2.09794261345856</v>
      </c>
      <c r="R17" s="75" t="n">
        <f aca="false">($H$14-$E17)/0.525</f>
        <v>33.5931980801916</v>
      </c>
      <c r="S17" s="0" t="n">
        <f aca="false">IF(K17&gt;0,K17,0)</f>
        <v>70.4766017747882</v>
      </c>
      <c r="T17" s="0" t="n">
        <f aca="false">IF(K17&gt;0,R17,1)</f>
        <v>33.5931980801916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70"/>
      <c r="B18" s="71"/>
      <c r="C18" s="72" t="s">
        <v>43</v>
      </c>
      <c r="D18" s="73" t="n">
        <v>1</v>
      </c>
      <c r="E18" s="74" t="n">
        <v>12.6604405157294</v>
      </c>
      <c r="F18" s="75" t="s">
        <v>19</v>
      </c>
      <c r="G18" s="76" t="n">
        <v>6.3903017273282</v>
      </c>
      <c r="H18" s="77" t="n">
        <v>4</v>
      </c>
      <c r="I18" s="76" t="n">
        <f aca="false">IF((VLOOKUP($R$11&amp;$S$11,[1]ReportData!$A43:$H43,5,FALSE()))&lt;$T$11,VLOOKUP($R$11&amp;$S$11,[1]ReportData!$A43:$H43,6,FALSE()),NA())</f>
        <v>84.9040348964013</v>
      </c>
      <c r="J18" s="78" t="str">
        <f aca="false">IF(K18&gt;-0.00000000001,"SELL/BUY PROFIT","OVERPRICED")</f>
        <v>SELL/BUY PROFIT</v>
      </c>
      <c r="K18" s="79" t="n">
        <f aca="false">(($K$14)-(((($H$14-E18)/0.525)*0.4)+($K$14*0.045)+6))-I18</f>
        <v>96.5853776102222</v>
      </c>
      <c r="L18" s="75"/>
      <c r="M18" s="80" t="n">
        <f aca="false">Q18</f>
        <v>2.98796906666206</v>
      </c>
      <c r="N18" s="75"/>
      <c r="O18" s="81" t="n">
        <f aca="false">RANK(Q18,$Q$17:$Q$35,0)</f>
        <v>1</v>
      </c>
      <c r="Q18" s="82" t="n">
        <f aca="false">S18/T18</f>
        <v>2.98796906666206</v>
      </c>
      <c r="R18" s="75" t="n">
        <f aca="false">($H$14-$E18)/0.525</f>
        <v>32.3247582071257</v>
      </c>
      <c r="S18" s="0" t="n">
        <f aca="false">IF(K18&gt;0,K18,0)</f>
        <v>96.5853776102222</v>
      </c>
      <c r="T18" s="0" t="n">
        <f aca="false">IF(K18&gt;0,R18,1)</f>
        <v>32.3247582071257</v>
      </c>
      <c r="U18" s="0" t="n">
        <f aca="false">IF(AND(E18&gt;$Z$11,E18&lt;$AA$11),I18,0)</f>
        <v>84.9040348964013</v>
      </c>
      <c r="W18" s="0" t="str">
        <f aca="false">IF(AND(E18&gt;$V$11,E18&lt;$W$11),I18,"")</f>
        <v/>
      </c>
      <c r="X18" s="0" t="n">
        <f aca="false">IF(AND(E18&gt;$X$11,E18&lt;$Y$11),I18,"")</f>
        <v>84.9040348964013</v>
      </c>
    </row>
    <row r="19" customFormat="false" ht="19.5" hidden="false" customHeight="true" outlineLevel="0" collapsed="false">
      <c r="A19" s="70"/>
      <c r="B19" s="71"/>
      <c r="C19" s="72" t="s">
        <v>43</v>
      </c>
      <c r="D19" s="73" t="n">
        <v>1</v>
      </c>
      <c r="E19" s="74" t="n">
        <v>15.4818913849971</v>
      </c>
      <c r="F19" s="75" t="s">
        <v>19</v>
      </c>
      <c r="G19" s="76" t="n">
        <v>6.91098050259127</v>
      </c>
      <c r="H19" s="77" t="n">
        <v>10</v>
      </c>
      <c r="I19" s="76" t="n">
        <f aca="false">IF((VLOOKUP($R$11&amp;$S$11,[1]ReportData!$A45:$H45,5,FALSE()))&lt;$T$11,VLOOKUP($R$11&amp;$S$11,[1]ReportData!$A45:$H45,6,FALSE()),NA())</f>
        <v>116.995049504951</v>
      </c>
      <c r="J19" s="78" t="str">
        <f aca="false">IF(K19&gt;-0.00000000001,"SELL/BUY PROFIT","OVERPRICED")</f>
        <v>SELL/BUY PROFIT</v>
      </c>
      <c r="K19" s="79" t="n">
        <f aca="false">(($K$14)-(((($H$14-E19)/0.525)*0.4)+($K$14*0.045)+6))-I19</f>
        <v>66.644039854448</v>
      </c>
      <c r="L19" s="75"/>
      <c r="M19" s="80" t="n">
        <f aca="false">Q19</f>
        <v>2.4728252337455</v>
      </c>
      <c r="N19" s="75"/>
      <c r="O19" s="81" t="n">
        <f aca="false">RANK(Q19,$Q$17:$Q$35,0)</f>
        <v>7</v>
      </c>
      <c r="Q19" s="82" t="n">
        <f aca="false">S19/T19</f>
        <v>2.4728252337455</v>
      </c>
      <c r="R19" s="75" t="n">
        <f aca="false">($H$14-$E19)/0.525</f>
        <v>26.9505660751871</v>
      </c>
      <c r="S19" s="0" t="n">
        <f aca="false">IF(K19&gt;0,K19,0)</f>
        <v>66.644039854448</v>
      </c>
      <c r="T19" s="0" t="n">
        <f aca="false">IF(K19&gt;0,R19,1)</f>
        <v>26.9505660751871</v>
      </c>
      <c r="U19" s="0" t="n">
        <f aca="false">IF(AND(E19&gt;$Z$11,E19&lt;$AA$11),I19,0)</f>
        <v>116.995049504951</v>
      </c>
      <c r="W19" s="0" t="str">
        <f aca="false">IF(AND(E19&gt;$V$11,E19&lt;$W$11),I19,"")</f>
        <v/>
      </c>
      <c r="X19" s="0" t="n">
        <f aca="false">IF(AND(E19&gt;$X$11,E19&lt;$Y$11),I19,"")</f>
        <v>116.995049504951</v>
      </c>
    </row>
    <row r="20" customFormat="false" ht="19.5" hidden="false" customHeight="true" outlineLevel="0" collapsed="false">
      <c r="A20" s="70"/>
      <c r="B20" s="71"/>
      <c r="C20" s="72" t="s">
        <v>43</v>
      </c>
      <c r="D20" s="73" t="n">
        <v>2</v>
      </c>
      <c r="E20" s="74" t="n">
        <v>17.2215828203062</v>
      </c>
      <c r="F20" s="75" t="s">
        <v>19</v>
      </c>
      <c r="G20" s="76" t="n">
        <v>6.74607629276652</v>
      </c>
      <c r="H20" s="77" t="n">
        <v>8</v>
      </c>
      <c r="I20" s="76" t="n">
        <f aca="false">IF((VLOOKUP($R$11&amp;$S$11,[1]ReportData!$A46:$H46,5,FALSE()))&lt;$T$11,VLOOKUP($R$11&amp;$S$11,[1]ReportData!$A46:$H46,6,FALSE()),NA())</f>
        <v>124.178111587983</v>
      </c>
      <c r="J20" s="78" t="str">
        <f aca="false">IF(K20&gt;-0.00000000001,"SELL/BUY PROFIT","OVERPRICED")</f>
        <v>SELL/BUY PROFIT</v>
      </c>
      <c r="K20" s="79" t="n">
        <f aca="false">(($K$14)-(((($H$14-E20)/0.525)*0.4)+($K$14*0.045)+6))-I20</f>
        <v>60.7864569602229</v>
      </c>
      <c r="L20" s="75"/>
      <c r="M20" s="80" t="n">
        <f aca="false">Q20</f>
        <v>2.57167983063167</v>
      </c>
      <c r="N20" s="75"/>
      <c r="O20" s="81" t="n">
        <f aca="false">RANK(Q20,$Q$17:$Q$35,0)</f>
        <v>6</v>
      </c>
      <c r="Q20" s="82" t="n">
        <f aca="false">S20/T20</f>
        <v>2.57167983063167</v>
      </c>
      <c r="R20" s="75" t="n">
        <f aca="false">($H$14-$E20)/0.525</f>
        <v>23.6368681031698</v>
      </c>
      <c r="S20" s="0" t="n">
        <f aca="false">IF(K20&gt;0,K20,0)</f>
        <v>60.7864569602229</v>
      </c>
      <c r="T20" s="0" t="n">
        <f aca="false">IF(K20&gt;0,R20,1)</f>
        <v>23.6368681031698</v>
      </c>
      <c r="U20" s="0" t="n">
        <f aca="false">IF(AND(E20&gt;$Z$11,E20&lt;$AA$11),I20,0)</f>
        <v>124.178111587983</v>
      </c>
      <c r="W20" s="0" t="str">
        <f aca="false">IF(AND(E20&gt;$V$11,E20&lt;$W$11),I20,"")</f>
        <v/>
      </c>
      <c r="X20" s="0" t="n">
        <f aca="false">IF(AND(E20&gt;$X$11,E20&lt;$Y$11),I20,"")</f>
        <v>124.178111587983</v>
      </c>
    </row>
    <row r="21" customFormat="false" ht="19.5" hidden="false" customHeight="true" outlineLevel="0" collapsed="false">
      <c r="A21" s="70"/>
      <c r="B21" s="71"/>
      <c r="C21" s="72" t="s">
        <v>40</v>
      </c>
      <c r="D21" s="73" t="n">
        <v>1</v>
      </c>
      <c r="E21" s="74" t="n">
        <v>17.7770600600873</v>
      </c>
      <c r="F21" s="75" t="s">
        <v>19</v>
      </c>
      <c r="G21" s="76" t="n">
        <v>6.61915820358391</v>
      </c>
      <c r="H21" s="77" t="n">
        <v>1</v>
      </c>
      <c r="I21" s="76" t="n">
        <f aca="false">IF((VLOOKUP($R$11&amp;$S$11,[1]ReportData!$A32:$H32,5,FALSE()))&lt;$T$11,VLOOKUP($R$11&amp;$S$11,[1]ReportData!$A32:$H32,6,FALSE()),NA())</f>
        <v>118.669172932331</v>
      </c>
      <c r="J21" s="78" t="str">
        <f aca="false">IF(K21&gt;-0.00000000001,"SELL/BUY PROFIT","OVERPRICED")</f>
        <v>SELL/BUY PROFIT</v>
      </c>
      <c r="K21" s="79" t="n">
        <f aca="false">(($K$14)-(((($H$14-E21)/0.525)*0.4)+($K$14*0.045)+6))-I21</f>
        <v>66.7186163699939</v>
      </c>
      <c r="L21" s="75"/>
      <c r="M21" s="80" t="n">
        <f aca="false">Q21</f>
        <v>2.95492091906848</v>
      </c>
      <c r="N21" s="75"/>
      <c r="O21" s="81" t="n">
        <f aca="false">RANK(Q21,$Q$17:$Q$35,0)</f>
        <v>2</v>
      </c>
      <c r="Q21" s="82" t="n">
        <f aca="false">S21/T21</f>
        <v>2.95492091906848</v>
      </c>
      <c r="R21" s="75" t="n">
        <f aca="false">($H$14-$E21)/0.525</f>
        <v>22.5788162178724</v>
      </c>
      <c r="S21" s="0" t="n">
        <f aca="false">IF(K21&gt;0,K21,0)</f>
        <v>66.7186163699939</v>
      </c>
      <c r="T21" s="0" t="n">
        <f aca="false">IF(K21&gt;0,R21,1)</f>
        <v>22.5788162178724</v>
      </c>
      <c r="U21" s="0" t="n">
        <f aca="false">IF(AND(E21&gt;$Z$11,E21&lt;$AA$11),I21,0)</f>
        <v>118.669172932331</v>
      </c>
      <c r="W21" s="0" t="str">
        <f aca="false">IF(AND(E21&gt;$V$11,E21&lt;$W$11),I21,"")</f>
        <v/>
      </c>
      <c r="X21" s="0" t="n">
        <f aca="false">IF(AND(E21&gt;$X$11,E21&lt;$Y$11),I21,"")</f>
        <v>118.669172932331</v>
      </c>
    </row>
    <row r="22" customFormat="false" ht="19.5" hidden="false" customHeight="true" outlineLevel="0" collapsed="false">
      <c r="A22" s="70"/>
      <c r="B22" s="71"/>
      <c r="C22" s="72" t="s">
        <v>40</v>
      </c>
      <c r="D22" s="73" t="n">
        <v>2</v>
      </c>
      <c r="E22" s="74" t="n">
        <v>17.8383400962194</v>
      </c>
      <c r="F22" s="75" t="s">
        <v>19</v>
      </c>
      <c r="G22" s="76" t="n">
        <v>6.56876846690237</v>
      </c>
      <c r="H22" s="77" t="n">
        <v>2</v>
      </c>
      <c r="I22" s="76" t="n">
        <f aca="false">IF((VLOOKUP($R$11&amp;$S$11,[1]ReportData!$A33:$H33,5,FALSE()))&lt;$T$11,VLOOKUP($R$11&amp;$S$11,[1]ReportData!$A33:$H33,6,FALSE()),NA())</f>
        <v>119.175925925926</v>
      </c>
      <c r="J22" s="78" t="str">
        <f aca="false">IF(K22&gt;-0.00000000001,"SELL/BUY PROFIT","OVERPRICED")</f>
        <v>SELL/BUY PROFIT</v>
      </c>
      <c r="K22" s="79" t="n">
        <f aca="false">(($K$14)-(((($H$14-E22)/0.525)*0.4)+($K$14*0.045)+6))-I22</f>
        <v>66.2585529277375</v>
      </c>
      <c r="L22" s="75"/>
      <c r="M22" s="80" t="n">
        <f aca="false">Q22</f>
        <v>2.94979434356366</v>
      </c>
      <c r="N22" s="75"/>
      <c r="O22" s="81" t="n">
        <f aca="false">RANK(Q22,$Q$17:$Q$35,0)</f>
        <v>3</v>
      </c>
      <c r="Q22" s="82" t="n">
        <f aca="false">S22/T22</f>
        <v>2.94979434356366</v>
      </c>
      <c r="R22" s="75" t="n">
        <f aca="false">($H$14-$E22)/0.525</f>
        <v>22.4620923395257</v>
      </c>
      <c r="S22" s="0" t="n">
        <f aca="false">IF(K22&gt;0,K22,0)</f>
        <v>66.2585529277375</v>
      </c>
      <c r="T22" s="0" t="n">
        <f aca="false">IF(K22&gt;0,R22,1)</f>
        <v>22.4620923395257</v>
      </c>
      <c r="U22" s="0" t="n">
        <f aca="false">IF(AND(E22&gt;$Z$11,E22&lt;$AA$11),I22,0)</f>
        <v>119.175925925926</v>
      </c>
      <c r="W22" s="0" t="str">
        <f aca="false">IF(AND(E22&gt;$V$11,E22&lt;$W$11),I22,"")</f>
        <v/>
      </c>
      <c r="X22" s="0" t="n">
        <f aca="false">IF(AND(E22&gt;$X$11,E22&lt;$Y$11),I22,"")</f>
        <v>119.175925925926</v>
      </c>
    </row>
    <row r="23" customFormat="false" ht="19.5" hidden="false" customHeight="true" outlineLevel="0" collapsed="false">
      <c r="A23" s="70"/>
      <c r="B23" s="71"/>
      <c r="C23" s="72" t="s">
        <v>43</v>
      </c>
      <c r="D23" s="73" t="n">
        <v>2</v>
      </c>
      <c r="E23" s="74" t="n">
        <v>18.8109320238471</v>
      </c>
      <c r="F23" s="75" t="s">
        <v>19</v>
      </c>
      <c r="G23" s="76" t="n">
        <v>6.70308277055061</v>
      </c>
      <c r="H23" s="77" t="n">
        <v>18</v>
      </c>
      <c r="I23" s="76" t="n">
        <f aca="false">IF((VLOOKUP($R$11&amp;$S$11,[1]ReportData!$A48:$H48,5,FALSE()))&lt;$T$11,VLOOKUP($R$11&amp;$S$11,[1]ReportData!$A48:$H48,6,FALSE()),NA())</f>
        <v>144.091234347048</v>
      </c>
      <c r="J23" s="78" t="str">
        <f aca="false">IF(K23&gt;-0.00000000001,"SELL/BUY PROFIT","OVERPRICED")</f>
        <v>SELL/BUY PROFIT</v>
      </c>
      <c r="K23" s="79" t="n">
        <f aca="false">(($K$14)-(((($H$14-E23)/0.525)*0.4)+($K$14*0.045)+6))-I23</f>
        <v>42.0842669276652</v>
      </c>
      <c r="L23" s="75"/>
      <c r="M23" s="80" t="n">
        <f aca="false">Q23</f>
        <v>2.0419802921239</v>
      </c>
      <c r="O23" s="81" t="n">
        <f aca="false">RANK(Q23,$Q$17:$Q$35,0)</f>
        <v>9</v>
      </c>
      <c r="Q23" s="82" t="n">
        <f aca="false">S23/T23</f>
        <v>2.0419802921239</v>
      </c>
      <c r="R23" s="75" t="n">
        <f aca="false">($H$14-$E23)/0.525</f>
        <v>20.6095362869015</v>
      </c>
      <c r="S23" s="0" t="n">
        <f aca="false">IF(K23&gt;0,K23,0)</f>
        <v>42.0842669276652</v>
      </c>
      <c r="T23" s="0" t="n">
        <f aca="false">IF(K23&gt;0,R23,1)</f>
        <v>20.6095362869015</v>
      </c>
      <c r="U23" s="0" t="n">
        <f aca="false">IF(AND(E23&gt;$Z$11,E23&lt;$AA$11),I23,0)</f>
        <v>144.091234347048</v>
      </c>
      <c r="W23" s="0" t="str">
        <f aca="false">IF(AND(E23&gt;$V$11,E23&lt;$W$11),I23,"")</f>
        <v/>
      </c>
      <c r="X23" s="0" t="n">
        <f aca="false">IF(AND(E23&gt;$X$11,E23&lt;$Y$11),I23,"")</f>
        <v>144.091234347048</v>
      </c>
    </row>
    <row r="24" customFormat="false" ht="19.5" hidden="false" customHeight="true" outlineLevel="0" collapsed="false">
      <c r="A24" s="70"/>
      <c r="B24" s="71"/>
      <c r="C24" s="72" t="s">
        <v>43</v>
      </c>
      <c r="D24" s="73" t="n">
        <v>1</v>
      </c>
      <c r="E24" s="74" t="n">
        <v>20.4023691107574</v>
      </c>
      <c r="F24" s="75" t="s">
        <v>19</v>
      </c>
      <c r="G24" s="76" t="n">
        <v>6.45902498133042</v>
      </c>
      <c r="H24" s="77" t="n">
        <v>10</v>
      </c>
      <c r="I24" s="76" t="n">
        <f aca="false">IF((VLOOKUP($R$11&amp;$S$11,[1]ReportData!$A47:$H47,5,FALSE()))&lt;$T$11,VLOOKUP($R$11&amp;$S$11,[1]ReportData!$A47:$H47,6,FALSE()),NA())</f>
        <v>141.779411764706</v>
      </c>
      <c r="J24" s="78" t="str">
        <f aca="false">IF(K24&gt;-0.00000000001,"SELL/BUY PROFIT","OVERPRICED")</f>
        <v>SELL/BUY PROFIT</v>
      </c>
      <c r="K24" s="79" t="n">
        <f aca="false">(($K$14)-(((($H$14-E24)/0.525)*0.4)+($K$14*0.045)+6))-I24</f>
        <v>45.608613004796</v>
      </c>
      <c r="L24" s="75"/>
      <c r="M24" s="80" t="n">
        <f aca="false">Q24</f>
        <v>2.59460818078777</v>
      </c>
      <c r="N24" s="75"/>
      <c r="O24" s="81" t="n">
        <f aca="false">RANK(Q24,$Q$17:$Q$35,0)</f>
        <v>5</v>
      </c>
      <c r="Q24" s="82" t="n">
        <f aca="false">S24/T24</f>
        <v>2.59460818078777</v>
      </c>
      <c r="R24" s="75" t="n">
        <f aca="false">($H$14-$E24)/0.525</f>
        <v>17.5782275499295</v>
      </c>
      <c r="S24" s="0" t="n">
        <f aca="false">IF(K24&gt;0,K24,0)</f>
        <v>45.608613004796</v>
      </c>
      <c r="T24" s="0" t="n">
        <f aca="false">IF(K24&gt;0,R24,1)</f>
        <v>17.5782275499295</v>
      </c>
      <c r="U24" s="0" t="n">
        <f aca="false">IF(AND(E24&gt;$Z$11,E24&lt;$AA$11),I24,0)</f>
        <v>141.779411764706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70"/>
      <c r="B25" s="71"/>
      <c r="C25" s="72" t="s">
        <v>40</v>
      </c>
      <c r="D25" s="73" t="n">
        <v>1</v>
      </c>
      <c r="E25" s="74" t="n">
        <v>20.410532985431</v>
      </c>
      <c r="F25" s="75" t="s">
        <v>19</v>
      </c>
      <c r="G25" s="76" t="n">
        <v>6.60780649654201</v>
      </c>
      <c r="H25" s="77" t="n">
        <v>1</v>
      </c>
      <c r="I25" s="76" t="n">
        <f aca="false">IF((VLOOKUP($R$11&amp;$S$11,[1]ReportData!$A34:$H34,5,FALSE()))&lt;$T$11,VLOOKUP($R$11&amp;$S$11,[1]ReportData!$A34:$H34,6,FALSE()),NA())</f>
        <v>135.868852459016</v>
      </c>
      <c r="J25" s="78" t="str">
        <f aca="false">IF(K25&gt;-0.00000000001,"SELL/BUY PROFIT","OVERPRICED")</f>
        <v>SELL/BUY PROFIT</v>
      </c>
      <c r="K25" s="79" t="n">
        <f aca="false">(($K$14)-(((($H$14-E25)/0.525)*0.4)+($K$14*0.045)+6))-I25</f>
        <v>51.5253924054754</v>
      </c>
      <c r="L25" s="75"/>
      <c r="M25" s="80" t="n">
        <f aca="false">Q25</f>
        <v>2.93380055266017</v>
      </c>
      <c r="N25" s="75"/>
      <c r="O25" s="81" t="n">
        <f aca="false">RANK(Q25,$Q$17:$Q$35,0)</f>
        <v>4</v>
      </c>
      <c r="Q25" s="82" t="n">
        <f aca="false">S25/T25</f>
        <v>2.93380055266017</v>
      </c>
      <c r="R25" s="75" t="n">
        <f aca="false">($H$14-$E25)/0.525</f>
        <v>17.5626773124559</v>
      </c>
      <c r="S25" s="0" t="n">
        <f aca="false">IF(K25&gt;0,K25,0)</f>
        <v>51.5253924054754</v>
      </c>
      <c r="T25" s="0" t="n">
        <f aca="false">IF(K25&gt;0,R25,1)</f>
        <v>17.5626773124559</v>
      </c>
      <c r="U25" s="0" t="n">
        <f aca="false">IF(AND(E25&gt;$Z$11,E25&lt;$AA$11),I25,0)</f>
        <v>135.868852459016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70"/>
      <c r="B26" s="71"/>
      <c r="C26" s="72" t="s">
        <v>40</v>
      </c>
      <c r="D26" s="73" t="n">
        <v>2</v>
      </c>
      <c r="E26" s="74" t="n">
        <v>20.7511040049907</v>
      </c>
      <c r="F26" s="75" t="s">
        <v>19</v>
      </c>
      <c r="G26" s="76" t="n">
        <v>7.20133867346722</v>
      </c>
      <c r="H26" s="77" t="n">
        <v>8</v>
      </c>
      <c r="I26" s="76" t="n">
        <f aca="false">IF((VLOOKUP($R$11&amp;$S$11,[1]ReportData!$A35:$H35,5,FALSE()))&lt;$T$11,VLOOKUP($R$11&amp;$S$11,[1]ReportData!$A35:$H35,6,FALSE()),NA())</f>
        <v>157.43572778828</v>
      </c>
      <c r="J26" s="78" t="str">
        <f aca="false">IF(K26&gt;-0.00000000001,"SELL/BUY PROFIT","OVERPRICED")</f>
        <v>SELL/BUY PROFIT</v>
      </c>
      <c r="K26" s="79" t="n">
        <f aca="false">(($K$14)-(((($H$14-E26)/0.525)*0.4)+($K$14*0.045)+6))-I26</f>
        <v>30.2179997577807</v>
      </c>
      <c r="L26" s="75"/>
      <c r="M26" s="80" t="n">
        <f aca="false">Q26</f>
        <v>1.78657043086834</v>
      </c>
      <c r="N26" s="75"/>
      <c r="O26" s="81" t="n">
        <f aca="false">RANK(Q26,$Q$17:$Q$35,0)</f>
        <v>10</v>
      </c>
      <c r="Q26" s="82" t="n">
        <f aca="false">S26/T26</f>
        <v>1.78657043086834</v>
      </c>
      <c r="R26" s="75" t="n">
        <f aca="false">($H$14-$E26)/0.525</f>
        <v>16.9139706085327</v>
      </c>
      <c r="S26" s="0" t="n">
        <f aca="false">IF(K26&gt;0,K26,0)</f>
        <v>30.2179997577807</v>
      </c>
      <c r="T26" s="0" t="n">
        <f aca="false">IF(K26&gt;0,R26,1)</f>
        <v>16.9139706085327</v>
      </c>
      <c r="U26" s="0" t="n">
        <f aca="false">IF(AND(E26&gt;$Z$11,E26&lt;$AA$11),I26,0)</f>
        <v>157.43572778828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70"/>
      <c r="B27" s="71"/>
      <c r="C27" s="72" t="s">
        <v>43</v>
      </c>
      <c r="D27" s="73" t="n">
        <v>3</v>
      </c>
      <c r="E27" s="74" t="n">
        <v>21.1366435848725</v>
      </c>
      <c r="F27" s="75" t="s">
        <v>19</v>
      </c>
      <c r="G27" s="76" t="n">
        <v>7.0771616763812</v>
      </c>
      <c r="H27" s="77" t="n">
        <v>18</v>
      </c>
      <c r="I27" s="76" t="n">
        <f aca="false">IF((VLOOKUP($R$11&amp;$S$11,[1]ReportData!$A49:$H49,5,FALSE()))&lt;$T$11,VLOOKUP($R$11&amp;$S$11,[1]ReportData!$A49:$H49,6,FALSE()),NA())</f>
        <v>167.587443946188</v>
      </c>
      <c r="J27" s="78" t="str">
        <f aca="false">IF(K27&gt;-0.00000000001,"SELL/BUY PROFIT","OVERPRICED")</f>
        <v>SELL/BUY PROFIT</v>
      </c>
      <c r="K27" s="79" t="n">
        <f aca="false">(($K$14)-(((($H$14-E27)/0.525)*0.4)+($K$14*0.045)+6))-I27</f>
        <v>20.3600280416874</v>
      </c>
      <c r="L27" s="75"/>
      <c r="M27" s="80" t="n">
        <f aca="false">Q27</f>
        <v>1.25837573747741</v>
      </c>
      <c r="N27" s="75"/>
      <c r="O27" s="81" t="n">
        <f aca="false">RANK(Q27,$Q$17:$Q$35,0)</f>
        <v>11</v>
      </c>
      <c r="Q27" s="82" t="n">
        <f aca="false">S27/T27</f>
        <v>1.25837573747741</v>
      </c>
      <c r="R27" s="75" t="n">
        <f aca="false">($H$14-$E27)/0.525</f>
        <v>16.179609503996</v>
      </c>
      <c r="S27" s="0" t="n">
        <f aca="false">IF(K27&gt;0,K27,0)</f>
        <v>20.3600280416874</v>
      </c>
      <c r="T27" s="0" t="n">
        <f aca="false">IF(K27&gt;0,R27,1)</f>
        <v>16.179609503996</v>
      </c>
      <c r="U27" s="0" t="n">
        <f aca="false">IF(AND(E27&gt;$Z$11,E27&lt;$AA$11),I27,0)</f>
        <v>167.587443946188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70"/>
      <c r="B28" s="71"/>
      <c r="C28" s="72" t="s">
        <v>40</v>
      </c>
      <c r="D28" s="73" t="n">
        <v>3</v>
      </c>
      <c r="E28" s="74" t="n">
        <v>23.5471135077409</v>
      </c>
      <c r="F28" s="75" t="s">
        <v>19</v>
      </c>
      <c r="G28" s="76" t="n">
        <v>8.23983755716463</v>
      </c>
      <c r="H28" s="77" t="n">
        <v>1</v>
      </c>
      <c r="I28" s="76" t="n">
        <f aca="false">IF((VLOOKUP($R$11&amp;$S$11,[1]ReportData!$A36:$H36,5,FALSE()))&lt;$T$11,VLOOKUP($R$11&amp;$S$11,[1]ReportData!$A36:$H36,6,FALSE()),NA())</f>
        <v>195.024390243902</v>
      </c>
      <c r="J28" s="78" t="str">
        <f aca="false">IF(K28&gt;-0.00000000001,"SELL/BUY PROFIT","OVERPRICED")</f>
        <v>OVERPRICED</v>
      </c>
      <c r="K28" s="79" t="n">
        <f aca="false">(($K$14)-(((($H$14-E28)/0.525)*0.4)+($K$14*0.045)+6))-I28</f>
        <v>-5.24036974336491</v>
      </c>
      <c r="L28" s="75"/>
      <c r="M28" s="80" t="n">
        <f aca="false">Q28</f>
        <v>0</v>
      </c>
      <c r="N28" s="75"/>
      <c r="O28" s="81" t="n">
        <f aca="false">RANK(Q28,$Q$17:$Q$35,0)</f>
        <v>14</v>
      </c>
      <c r="Q28" s="82" t="n">
        <f aca="false">S28/T28</f>
        <v>0</v>
      </c>
      <c r="R28" s="75" t="n">
        <f aca="false">($H$14-$E28)/0.525</f>
        <v>11.5882382223418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I28,0)</f>
        <v>195.024390243902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70"/>
      <c r="B29" s="71"/>
      <c r="C29" s="72" t="s">
        <v>43</v>
      </c>
      <c r="D29" s="73" t="n">
        <v>3</v>
      </c>
      <c r="E29" s="74" t="n">
        <v>26.0568248633811</v>
      </c>
      <c r="F29" s="75" t="s">
        <v>19</v>
      </c>
      <c r="G29" s="76" t="n">
        <v>6.57793115234375</v>
      </c>
      <c r="H29" s="77" t="n">
        <v>18</v>
      </c>
      <c r="I29" s="76" t="n">
        <f aca="false">IF((VLOOKUP($R$11&amp;$S$11,[1]ReportData!$A50:$H50,5,FALSE()))&lt;$T$11,VLOOKUP($R$11&amp;$S$11,[1]ReportData!$A50:$H50,6,FALSE()),NA())</f>
        <v>189.4</v>
      </c>
      <c r="J29" s="78" t="str">
        <f aca="false">IF(K29&gt;-0.00000000001,"SELL/BUY PROFIT","OVERPRICED")</f>
        <v>SELL/BUY PROFIT</v>
      </c>
      <c r="K29" s="79" t="n">
        <f aca="false">(($K$14)-(((($H$14-E29)/0.525)*0.4)+($K$14*0.045)+6))-I29</f>
        <v>2.29618153340584</v>
      </c>
      <c r="L29" s="75"/>
      <c r="M29" s="80" t="n">
        <f aca="false">Q29</f>
        <v>0.337285101281987</v>
      </c>
      <c r="N29" s="75"/>
      <c r="O29" s="81" t="n">
        <f aca="false">RANK(Q29,$Q$17:$Q$35,0)</f>
        <v>12</v>
      </c>
      <c r="Q29" s="82" t="n">
        <f aca="false">S29/T29</f>
        <v>0.337285101281987</v>
      </c>
      <c r="R29" s="75" t="n">
        <f aca="false">($H$14-$E29)/0.525</f>
        <v>6.80783564016995</v>
      </c>
      <c r="S29" s="0" t="n">
        <f aca="false">IF(K29&gt;0,K29,0)</f>
        <v>2.29618153340584</v>
      </c>
      <c r="T29" s="0" t="n">
        <f aca="false">IF(K29&gt;0,R29,1)</f>
        <v>6.80783564016995</v>
      </c>
      <c r="U29" s="0" t="n">
        <f aca="false">IF(AND(E29&gt;$Z$11,E29&lt;$AA$11),I29,0)</f>
        <v>189.4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70"/>
      <c r="B30" s="71"/>
      <c r="C30" s="72" t="s">
        <v>40</v>
      </c>
      <c r="D30" s="73" t="n">
        <v>2</v>
      </c>
      <c r="E30" s="74" t="n">
        <v>26.8294741361369</v>
      </c>
      <c r="F30" s="75" t="s">
        <v>19</v>
      </c>
      <c r="G30" s="76" t="n">
        <v>7.11248842806429</v>
      </c>
      <c r="H30" s="77" t="n">
        <v>1</v>
      </c>
      <c r="I30" s="76" t="n">
        <f aca="false">IF((VLOOKUP($R$11&amp;$S$11,[1]ReportData!$A37:$H37,5,FALSE()))&lt;$T$11,VLOOKUP($R$11&amp;$S$11,[1]ReportData!$A37:$H37,6,FALSE()),NA())</f>
        <v>191.824324324324</v>
      </c>
      <c r="J30" s="78" t="str">
        <f aca="false">IF(K30&gt;-0.00000000001,"SELL/BUY PROFIT","OVERPRICED")</f>
        <v>SELL/BUY PROFIT</v>
      </c>
      <c r="K30" s="79" t="n">
        <f aca="false">(($K$14)-(((($H$14-E30)/0.525)*0.4)+($K$14*0.045)+6))-I30</f>
        <v>0.460542369276709</v>
      </c>
      <c r="L30" s="75"/>
      <c r="M30" s="80" t="n">
        <f aca="false">Q30</f>
        <v>0.0863065547296781</v>
      </c>
      <c r="N30" s="75"/>
      <c r="O30" s="81" t="n">
        <f aca="false">RANK(Q30,$Q$17:$Q$35,0)</f>
        <v>13</v>
      </c>
      <c r="Q30" s="82" t="n">
        <f aca="false">S30/T30</f>
        <v>0.0863065547296781</v>
      </c>
      <c r="R30" s="75" t="n">
        <f aca="false">($H$14-$E30)/0.525</f>
        <v>5.33612273968275</v>
      </c>
      <c r="S30" s="0" t="n">
        <f aca="false">IF(K30&gt;0,K30,0)</f>
        <v>0.460542369276709</v>
      </c>
      <c r="T30" s="0" t="n">
        <f aca="false">IF(K30&gt;0,R30,1)</f>
        <v>5.33612273968275</v>
      </c>
      <c r="U30" s="0" t="n">
        <f aca="false">IF(AND(E30&gt;$Z$11,E30&lt;$AA$11),I30,0)</f>
        <v>191.824324324324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70"/>
      <c r="B31" s="71"/>
      <c r="C31" s="72" t="s">
        <v>40</v>
      </c>
      <c r="D31" s="73" t="n">
        <v>3</v>
      </c>
      <c r="E31" s="74" t="n">
        <v>27.5688885158848</v>
      </c>
      <c r="F31" s="75" t="s">
        <v>19</v>
      </c>
      <c r="G31" s="76" t="n">
        <v>7.46728782565095</v>
      </c>
      <c r="H31" s="77" t="n">
        <v>1</v>
      </c>
      <c r="I31" s="76" t="n">
        <f aca="false">IF((VLOOKUP($R$11&amp;$S$11,[1]ReportData!$A39:$H39,5,FALSE()))&lt;$T$11,VLOOKUP($R$11&amp;$S$11,[1]ReportData!$A39:$H39,6,FALSE()),NA())</f>
        <v>206.864825581395</v>
      </c>
      <c r="J31" s="78" t="str">
        <f aca="false">IF(K31&gt;-0.00000000001,"SELL/BUY PROFIT","OVERPRICED")</f>
        <v>OVERPRICED</v>
      </c>
      <c r="K31" s="79" t="n">
        <f aca="false">(($K$14)-(((($H$14-E31)/0.525)*0.4)+($K$14*0.045)+6))-I31</f>
        <v>-14.0165955508435</v>
      </c>
      <c r="L31" s="75"/>
      <c r="M31" s="80" t="n">
        <f aca="false">Q31</f>
        <v>0</v>
      </c>
      <c r="N31" s="75"/>
      <c r="O31" s="81" t="n">
        <f aca="false">RANK(Q31,$Q$17:$Q$35,0)</f>
        <v>14</v>
      </c>
      <c r="Q31" s="82" t="n">
        <f aca="false">S31/T31</f>
        <v>0</v>
      </c>
      <c r="R31" s="75" t="n">
        <f aca="false">($H$14-$E31)/0.525</f>
        <v>3.9277143973058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I31,0)</f>
        <v>206.864825581395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70"/>
      <c r="B32" s="71"/>
      <c r="C32" s="72" t="s">
        <v>40</v>
      </c>
      <c r="D32" s="73" t="n">
        <v>4</v>
      </c>
      <c r="E32" s="74" t="n">
        <v>29.6309385744704</v>
      </c>
      <c r="F32" s="75" t="s">
        <v>19</v>
      </c>
      <c r="G32" s="76" t="n">
        <v>7.04882018400493</v>
      </c>
      <c r="H32" s="77" t="n">
        <v>1</v>
      </c>
      <c r="I32" s="76" t="n">
        <f aca="false">IF((VLOOKUP($R$11&amp;$S$11,[1]ReportData!$A40:$H40,5,FALSE()))&lt;$T$11,VLOOKUP($R$11&amp;$S$11,[1]ReportData!$A40:$H40,6,FALSE()),NA())</f>
        <v>209.863157894737</v>
      </c>
      <c r="J32" s="78" t="str">
        <f aca="false">IF(K32&gt;-0.00000000001,"SELL/BUY PROFIT","OVERPRICED")</f>
        <v>OVERPRICED</v>
      </c>
      <c r="K32" s="79" t="n">
        <f aca="false">(($K$14)-(((($H$14-E32)/0.525)*0.4)+($K$14*0.045)+6))-I32</f>
        <v>-15.4438421052632</v>
      </c>
      <c r="L32" s="75"/>
      <c r="M32" s="80" t="n">
        <f aca="false">Q32</f>
        <v>0</v>
      </c>
      <c r="N32" s="75"/>
      <c r="O32" s="81" t="n">
        <f aca="false">RANK(Q32,$Q$17:$Q$35,0)</f>
        <v>14</v>
      </c>
      <c r="Q32" s="82" t="n">
        <f aca="false">S32/T32</f>
        <v>0</v>
      </c>
      <c r="R32" s="75" t="n">
        <f aca="false">($H$14-$E32)/0.525</f>
        <v>0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I32,0)</f>
        <v>209.863157894737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70"/>
      <c r="B33" s="71"/>
      <c r="C33" s="72" t="s">
        <v>43</v>
      </c>
      <c r="D33" s="73" t="n">
        <v>4</v>
      </c>
      <c r="E33" s="74" t="n">
        <v>35.0000004664259</v>
      </c>
      <c r="F33" s="75" t="s">
        <v>19</v>
      </c>
      <c r="G33" s="76" t="n">
        <v>6.54285705566406</v>
      </c>
      <c r="H33" s="77" t="n">
        <v>1</v>
      </c>
      <c r="I33" s="76" t="n">
        <f aca="false">IF((VLOOKUP($R$11&amp;$S$11,[1]ReportData!$A51:$H51,5,FALSE()))&lt;$T$11,VLOOKUP($R$11&amp;$S$11,[1]ReportData!$A51:$H51,6,FALSE()),NA())</f>
        <v>230</v>
      </c>
      <c r="J33" s="78" t="str">
        <f aca="false">IF(K33&gt;-0.00000000001,"SELL/BUY PROFIT","OVERPRICED")</f>
        <v>OVERPRICED</v>
      </c>
      <c r="K33" s="79" t="n">
        <f aca="false">(($K$14)-(((($H$14-E33)/0.525)*0.4)+($K$14*0.045)+6))-I33</f>
        <v>-31.4899703880839</v>
      </c>
      <c r="L33" s="75"/>
      <c r="M33" s="80" t="n">
        <f aca="false">Q33</f>
        <v>0</v>
      </c>
      <c r="N33" s="75"/>
      <c r="O33" s="81" t="n">
        <f aca="false">RANK(Q33,$Q$17:$Q$35,0)</f>
        <v>14</v>
      </c>
      <c r="Q33" s="82" t="n">
        <f aca="false">S33/T33</f>
        <v>0</v>
      </c>
      <c r="R33" s="75" t="n">
        <f aca="false">($H$14-$E33)/0.525</f>
        <v>-10.2267845561057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I33,0)</f>
        <v>0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70"/>
      <c r="B34" s="71"/>
      <c r="C34" s="72" t="s">
        <v>40</v>
      </c>
      <c r="D34" s="73" t="n">
        <v>3</v>
      </c>
      <c r="E34" s="74" t="n">
        <v>35.000000516971</v>
      </c>
      <c r="F34" s="75" t="s">
        <v>19</v>
      </c>
      <c r="G34" s="76" t="n">
        <v>6.80363186076536</v>
      </c>
      <c r="H34" s="77" t="n">
        <v>1</v>
      </c>
      <c r="I34" s="76" t="n">
        <f aca="false">IF((VLOOKUP($R$11&amp;$S$11,[1]ReportData!$A41:$H41,5,FALSE()))&lt;$T$11,VLOOKUP($R$11&amp;$S$11,[1]ReportData!$A41:$H41,6,FALSE()),NA())</f>
        <v>239.127118644068</v>
      </c>
      <c r="J34" s="78" t="str">
        <f aca="false">IF(K34&gt;-0.00000000001,"SELL/BUY PROFIT","OVERPRICED")</f>
        <v>OVERPRICED</v>
      </c>
      <c r="K34" s="79" t="n">
        <f aca="false">(($K$14)-(((($H$14-E34)/0.525)*0.4)+($K$14*0.045)+6))-I34</f>
        <v>-40.6170889936413</v>
      </c>
      <c r="L34" s="75"/>
      <c r="M34" s="80" t="n">
        <f aca="false">Q34</f>
        <v>0</v>
      </c>
      <c r="N34" s="75"/>
      <c r="O34" s="81" t="n">
        <f aca="false">RANK(Q34,$Q$17:$Q$35,0)</f>
        <v>14</v>
      </c>
      <c r="Q34" s="82" t="n">
        <f aca="false">S34/T34</f>
        <v>0</v>
      </c>
      <c r="R34" s="75" t="n">
        <f aca="false">($H$14-$E34)/0.525</f>
        <v>-10.2267846523822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I34,0)</f>
        <v>0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70"/>
      <c r="B35" s="71"/>
      <c r="C35" s="72" t="s">
        <v>40</v>
      </c>
      <c r="D35" s="73" t="n">
        <v>4</v>
      </c>
      <c r="E35" s="74" t="n">
        <v>36.4747297803838</v>
      </c>
      <c r="F35" s="75" t="s">
        <v>19</v>
      </c>
      <c r="G35" s="76" t="n">
        <v>6.73117230349635</v>
      </c>
      <c r="H35" s="77" t="n">
        <v>1</v>
      </c>
      <c r="I35" s="76" t="n">
        <f aca="false">IF((VLOOKUP($R$11&amp;$S$11,[1]ReportData!$A42:$H42,5,FALSE()))&lt;$T$11,VLOOKUP($R$11&amp;$S$11,[1]ReportData!$A42:$H42,6,FALSE()),NA())</f>
        <v>246.517690875233</v>
      </c>
      <c r="J35" s="78" t="str">
        <f aca="false">IF(K35&gt;-0.00000000001,"SELL/BUY PROFIT","OVERPRICED")</f>
        <v>OVERPRICED</v>
      </c>
      <c r="K35" s="79" t="n">
        <f aca="false">(($K$14)-(((($H$14-E35)/0.525)*0.4)+($K$14*0.045)+6))-I35</f>
        <v>-46.8840579764918</v>
      </c>
      <c r="L35" s="75"/>
      <c r="M35" s="80" t="n">
        <f aca="false">Q35</f>
        <v>0</v>
      </c>
      <c r="N35" s="75"/>
      <c r="O35" s="81" t="n">
        <f aca="false">RANK(Q35,$Q$17:$Q$35,0)</f>
        <v>14</v>
      </c>
      <c r="Q35" s="82" t="n">
        <f aca="false">S35/T35</f>
        <v>0</v>
      </c>
      <c r="R35" s="75" t="n">
        <f aca="false">($H$14-$E35)/0.525</f>
        <v>-13.0357927731685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I35,0)</f>
        <v>0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s="48" customFormat="true" ht="19.5" hidden="false" customHeight="false" outlineLevel="0" collapsed="false">
      <c r="B36" s="49"/>
      <c r="C36" s="50" t="s">
        <v>30</v>
      </c>
      <c r="D36" s="51"/>
      <c r="E36" s="52"/>
      <c r="F36" s="53"/>
      <c r="G36" s="54"/>
      <c r="H36" s="55"/>
      <c r="I36" s="56"/>
      <c r="J36" s="57"/>
      <c r="K36" s="56"/>
      <c r="L36" s="58"/>
      <c r="M36" s="58"/>
      <c r="N36" s="58"/>
      <c r="O36" s="58"/>
      <c r="P36" s="59"/>
    </row>
    <row r="37" s="48" customFormat="true" ht="19.5" hidden="false" customHeight="false" outlineLevel="0" collapsed="false">
      <c r="B37" s="60"/>
      <c r="C37" s="61" t="s">
        <v>31</v>
      </c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58"/>
      <c r="P37" s="59"/>
    </row>
    <row r="38" s="48" customFormat="true" ht="19.5" hidden="false" customHeight="false" outlineLevel="0" collapsed="false">
      <c r="B38" s="62"/>
      <c r="C38" s="63" t="s">
        <v>3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58"/>
      <c r="P38" s="59"/>
    </row>
    <row r="39" s="48" customFormat="true" ht="19.5" hidden="false" customHeight="false" outlineLevel="0" collapsed="false">
      <c r="B39" s="64"/>
      <c r="C39" s="63" t="s">
        <v>33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</row>
    <row r="40" s="48" customFormat="true" ht="21" hidden="false" customHeight="false" outlineLevel="0" collapsed="false">
      <c r="B40" s="65"/>
      <c r="C40" s="51"/>
      <c r="D40" s="52"/>
      <c r="E40" s="53"/>
      <c r="F40" s="66"/>
      <c r="G40" s="67" t="s">
        <v>34</v>
      </c>
      <c r="H40" s="68" t="s">
        <v>35</v>
      </c>
      <c r="I40" s="69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7:N37"/>
    <mergeCell ref="C38:N38"/>
    <mergeCell ref="C39:N39"/>
  </mergeCells>
  <conditionalFormatting sqref="J17:J35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35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/>
      <c r="T11" s="31" t="n">
        <v>5</v>
      </c>
      <c r="U11" s="31" t="s">
        <v>45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9.9999996515896</v>
      </c>
      <c r="I14" s="34" t="s">
        <v>19</v>
      </c>
      <c r="J14" s="35" t="s">
        <v>20</v>
      </c>
      <c r="K14" s="36" t="n">
        <f aca="false">IF(U16=0,0,V15)</f>
        <v>226.233766233766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4,V16)</f>
        <v>29.9999996515896</v>
      </c>
      <c r="V15" s="0" t="n">
        <f aca="false">INDEX(I17:I34,V16)</f>
        <v>226.23376623376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4)</f>
        <v>226.233766233766</v>
      </c>
      <c r="V16" s="0" t="n">
        <f aca="false">MATCH(U16,U17:U34,0)</f>
        <v>16</v>
      </c>
      <c r="W16" s="0" t="str">
        <f aca="false">IF(ISERROR(AVERAGE(W17:W32)),"",AVERAGE(W17:W32))</f>
        <v/>
      </c>
      <c r="X16" s="0" t="n">
        <f aca="false">IF(ISERROR(AVERAGE(X17:X32)),"",AVERAGE(X17:X32))</f>
        <v>105.348364459056</v>
      </c>
    </row>
    <row r="17" customFormat="false" ht="19.5" hidden="false" customHeight="true" outlineLevel="0" collapsed="false">
      <c r="A17" s="70"/>
      <c r="B17" s="71"/>
      <c r="C17" s="72" t="s">
        <v>40</v>
      </c>
      <c r="D17" s="73" t="n">
        <v>1</v>
      </c>
      <c r="E17" s="74" t="n">
        <v>12.9999995768229</v>
      </c>
      <c r="F17" s="75" t="s">
        <v>19</v>
      </c>
      <c r="G17" s="76" t="n">
        <v>5.76923095703125</v>
      </c>
      <c r="H17" s="77" t="n">
        <v>3</v>
      </c>
      <c r="I17" s="76" t="n">
        <f aca="false">IF((VLOOKUP($R$11&amp;$S$11,[1]ReportData!$A14:$H14,5,FALSE()))&lt;$T$11,VLOOKUP($R$11&amp;$S$11,[1]ReportData!$A14:$H14,6,FALSE()),NA())</f>
        <v>78</v>
      </c>
      <c r="J17" s="78" t="str">
        <f aca="false">IF(K17&gt;-0.00000000001,"SELL/BUY PROFIT","OVERPRICED")</f>
        <v>SELL/BUY PROFIT</v>
      </c>
      <c r="K17" s="79" t="n">
        <f aca="false">(($K$14)-(((($H$14-E17)/0.525)*0.4)+($K$14*0.045)+6))-I17</f>
        <v>119.1008657439</v>
      </c>
      <c r="L17" s="75"/>
      <c r="M17" s="80" t="n">
        <f aca="false">Q17</f>
        <v>3.67811495532631</v>
      </c>
      <c r="N17" s="75"/>
      <c r="O17" s="81" t="n">
        <f aca="false">RANK(Q17,$Q$17:$Q$34,0)</f>
        <v>4</v>
      </c>
      <c r="Q17" s="82" t="n">
        <f aca="false">S17/T17</f>
        <v>3.67811495532631</v>
      </c>
      <c r="R17" s="75" t="n">
        <f aca="false">($H$14-$E17)/0.525</f>
        <v>32.3809525233651</v>
      </c>
      <c r="S17" s="0" t="n">
        <f aca="false">IF(K17&gt;0,K17,0)</f>
        <v>119.1008657439</v>
      </c>
      <c r="T17" s="0" t="n">
        <f aca="false">IF(K17&gt;0,R17,1)</f>
        <v>32.3809525233651</v>
      </c>
      <c r="U17" s="0" t="n">
        <f aca="false">IF(AND(E17&gt;$Z$11,E17&lt;$AA$11),I17,0)</f>
        <v>78</v>
      </c>
      <c r="W17" s="0" t="str">
        <f aca="false">IF(AND(E17&gt;$V$11,E17&lt;$W$11),I17,"")</f>
        <v/>
      </c>
      <c r="X17" s="0" t="n">
        <f aca="false">IF(AND(E17&gt;$X$11,E17&lt;$Y$11),I17,"")</f>
        <v>78</v>
      </c>
    </row>
    <row r="18" customFormat="false" ht="19.5" hidden="false" customHeight="true" outlineLevel="0" collapsed="false">
      <c r="A18" s="70"/>
      <c r="B18" s="71"/>
      <c r="C18" s="72" t="s">
        <v>43</v>
      </c>
      <c r="D18" s="73" t="n">
        <v>1</v>
      </c>
      <c r="E18" s="74" t="n">
        <v>15.6706004085255</v>
      </c>
      <c r="F18" s="75" t="s">
        <v>19</v>
      </c>
      <c r="G18" s="76" t="n">
        <v>6.4155129438653</v>
      </c>
      <c r="H18" s="77" t="n">
        <v>10</v>
      </c>
      <c r="I18" s="76" t="n">
        <f aca="false">IF((VLOOKUP($R$11&amp;$S$11,[1]ReportData!$A24:$H24,5,FALSE()))&lt;$T$11,VLOOKUP($R$11&amp;$S$11,[1]ReportData!$A24:$H24,6,FALSE()),NA())</f>
        <v>110.534939759036</v>
      </c>
      <c r="J18" s="78" t="str">
        <f aca="false">IF(K18&gt;-0.00000000001,"SELL/BUY PROFIT","OVERPRICED")</f>
        <v>SELL/BUY PROFIT</v>
      </c>
      <c r="K18" s="79" t="n">
        <f aca="false">(($K$14)-(((($H$14-E18)/0.525)*0.4)+($K$14*0.045)+6))-I18</f>
        <v>88.6006694756855</v>
      </c>
      <c r="L18" s="75"/>
      <c r="M18" s="80" t="n">
        <f aca="false">Q18</f>
        <v>3.24614805447965</v>
      </c>
      <c r="N18" s="75"/>
      <c r="O18" s="81" t="n">
        <f aca="false">RANK(Q18,$Q$17:$Q$34,0)</f>
        <v>6</v>
      </c>
      <c r="Q18" s="82" t="n">
        <f aca="false">S18/T18</f>
        <v>3.24614805447965</v>
      </c>
      <c r="R18" s="75" t="n">
        <f aca="false">($H$14-$E18)/0.525</f>
        <v>27.2940937963127</v>
      </c>
      <c r="S18" s="0" t="n">
        <f aca="false">IF(K18&gt;0,K18,0)</f>
        <v>88.6006694756855</v>
      </c>
      <c r="T18" s="0" t="n">
        <f aca="false">IF(K18&gt;0,R18,1)</f>
        <v>27.2940937963127</v>
      </c>
      <c r="U18" s="0" t="n">
        <f aca="false">IF(AND(E18&gt;$Z$11,E18&lt;$AA$11),I18,0)</f>
        <v>110.534939759036</v>
      </c>
      <c r="W18" s="0" t="str">
        <f aca="false">IF(AND(E18&gt;$V$11,E18&lt;$W$11),I18,"")</f>
        <v/>
      </c>
      <c r="X18" s="0" t="n">
        <f aca="false">IF(AND(E18&gt;$X$11,E18&lt;$Y$11),I18,"")</f>
        <v>110.534939759036</v>
      </c>
    </row>
    <row r="19" customFormat="false" ht="19.5" hidden="false" customHeight="true" outlineLevel="0" collapsed="false">
      <c r="A19" s="70"/>
      <c r="B19" s="71"/>
      <c r="C19" s="72" t="s">
        <v>40</v>
      </c>
      <c r="D19" s="73" t="n">
        <v>1</v>
      </c>
      <c r="E19" s="74" t="n">
        <v>16.999999358187</v>
      </c>
      <c r="F19" s="75" t="s">
        <v>19</v>
      </c>
      <c r="G19" s="76" t="n">
        <v>5.70588256835938</v>
      </c>
      <c r="H19" s="77" t="n">
        <v>3</v>
      </c>
      <c r="I19" s="76" t="n">
        <f aca="false">IF((VLOOKUP($R$11&amp;$S$11,[1]ReportData!$A15:$H15,5,FALSE()))&lt;$T$11,VLOOKUP($R$11&amp;$S$11,[1]ReportData!$A15:$H15,6,FALSE()),NA())</f>
        <v>100</v>
      </c>
      <c r="J19" s="78" t="str">
        <f aca="false">IF(K19&gt;-0.00000000001,"SELL/BUY PROFIT","OVERPRICED")</f>
        <v>SELL/BUY PROFIT</v>
      </c>
      <c r="K19" s="79" t="n">
        <f aca="false">(($K$14)-(((($H$14-E19)/0.525)*0.4)+($K$14*0.045)+6))-I19</f>
        <v>100.14848462494</v>
      </c>
      <c r="L19" s="75"/>
      <c r="M19" s="80" t="n">
        <f aca="false">Q19</f>
        <v>4.04445794164915</v>
      </c>
      <c r="N19" s="75"/>
      <c r="O19" s="81" t="n">
        <f aca="false">RANK(Q19,$Q$17:$Q$34,0)</f>
        <v>2</v>
      </c>
      <c r="Q19" s="82" t="n">
        <f aca="false">S19/T19</f>
        <v>4.04445794164915</v>
      </c>
      <c r="R19" s="75" t="n">
        <f aca="false">($H$14-$E19)/0.525</f>
        <v>24.7619053207669</v>
      </c>
      <c r="S19" s="0" t="n">
        <f aca="false">IF(K19&gt;0,K19,0)</f>
        <v>100.14848462494</v>
      </c>
      <c r="T19" s="0" t="n">
        <f aca="false">IF(K19&gt;0,R19,1)</f>
        <v>24.7619053207669</v>
      </c>
      <c r="U19" s="0" t="n">
        <f aca="false">IF(AND(E19&gt;$Z$11,E19&lt;$AA$11),I19,0)</f>
        <v>100</v>
      </c>
      <c r="W19" s="0" t="str">
        <f aca="false">IF(AND(E19&gt;$V$11,E19&lt;$W$11),I19,"")</f>
        <v/>
      </c>
      <c r="X19" s="0" t="n">
        <f aca="false">IF(AND(E19&gt;$X$11,E19&lt;$Y$11),I19,"")</f>
        <v>100</v>
      </c>
    </row>
    <row r="20" customFormat="false" ht="19.5" hidden="false" customHeight="true" outlineLevel="0" collapsed="false">
      <c r="A20" s="70"/>
      <c r="B20" s="71"/>
      <c r="C20" s="72" t="s">
        <v>43</v>
      </c>
      <c r="D20" s="73" t="n">
        <v>2</v>
      </c>
      <c r="E20" s="74" t="n">
        <v>17.7449851547488</v>
      </c>
      <c r="F20" s="75" t="s">
        <v>19</v>
      </c>
      <c r="G20" s="76" t="n">
        <v>6.83233422649793</v>
      </c>
      <c r="H20" s="77" t="n">
        <v>1</v>
      </c>
      <c r="I20" s="76" t="n">
        <f aca="false">IF((VLOOKUP($R$11&amp;$S$11,[1]ReportData!$A25:$H25,5,FALSE()))&lt;$T$11,VLOOKUP($R$11&amp;$S$11,[1]ReportData!$A25:$H25,6,FALSE()),NA())</f>
        <v>122.239669421488</v>
      </c>
      <c r="J20" s="78" t="str">
        <f aca="false">IF(K20&gt;-0.00000000001,"SELL/BUY PROFIT","OVERPRICED")</f>
        <v>SELL/BUY PROFIT</v>
      </c>
      <c r="K20" s="79" t="n">
        <f aca="false">(($K$14)-(((($H$14-E20)/0.525)*0.4)+($K$14*0.045)+6))-I20</f>
        <v>78.4764234294036</v>
      </c>
      <c r="L20" s="75"/>
      <c r="M20" s="80" t="n">
        <f aca="false">Q20</f>
        <v>3.36189910759043</v>
      </c>
      <c r="N20" s="75"/>
      <c r="O20" s="81" t="n">
        <f aca="false">RANK(Q20,$Q$17:$Q$34,0)</f>
        <v>5</v>
      </c>
      <c r="Q20" s="82" t="n">
        <f aca="false">S20/T20</f>
        <v>3.36189910759043</v>
      </c>
      <c r="R20" s="75" t="n">
        <f aca="false">($H$14-$E20)/0.525</f>
        <v>23.3428847558873</v>
      </c>
      <c r="S20" s="0" t="n">
        <f aca="false">IF(K20&gt;0,K20,0)</f>
        <v>78.4764234294036</v>
      </c>
      <c r="T20" s="0" t="n">
        <f aca="false">IF(K20&gt;0,R20,1)</f>
        <v>23.3428847558873</v>
      </c>
      <c r="U20" s="0" t="n">
        <f aca="false">IF(AND(E20&gt;$Z$11,E20&lt;$AA$11),I20,0)</f>
        <v>122.239669421488</v>
      </c>
      <c r="W20" s="0" t="str">
        <f aca="false">IF(AND(E20&gt;$V$11,E20&lt;$W$11),I20,"")</f>
        <v/>
      </c>
      <c r="X20" s="0" t="n">
        <f aca="false">IF(AND(E20&gt;$X$11,E20&lt;$Y$11),I20,"")</f>
        <v>122.239669421488</v>
      </c>
    </row>
    <row r="21" customFormat="false" ht="19.5" hidden="false" customHeight="true" outlineLevel="0" collapsed="false">
      <c r="A21" s="70"/>
      <c r="B21" s="71"/>
      <c r="C21" s="72" t="s">
        <v>40</v>
      </c>
      <c r="D21" s="73" t="n">
        <v>2</v>
      </c>
      <c r="E21" s="74" t="n">
        <v>18.0000000971271</v>
      </c>
      <c r="F21" s="75" t="s">
        <v>19</v>
      </c>
      <c r="G21" s="76" t="n">
        <v>6.38706736079982</v>
      </c>
      <c r="H21" s="77" t="n">
        <v>1</v>
      </c>
      <c r="I21" s="76" t="n">
        <f aca="false">IF((VLOOKUP($R$11&amp;$S$11,[1]ReportData!$A16:$H16,5,FALSE()))&lt;$T$11,VLOOKUP($R$11&amp;$S$11,[1]ReportData!$A16:$H16,6,FALSE()),NA())</f>
        <v>115.967213114754</v>
      </c>
      <c r="J21" s="78" t="str">
        <f aca="false">IF(K21&gt;-0.00000000001,"SELL/BUY PROFIT","OVERPRICED")</f>
        <v>SELL/BUY PROFIT</v>
      </c>
      <c r="K21" s="79" t="n">
        <f aca="false">(($K$14)-(((($H$14-E21)/0.525)*0.4)+($K$14*0.045)+6))-I21</f>
        <v>84.9431768350925</v>
      </c>
      <c r="L21" s="75"/>
      <c r="M21" s="80" t="n">
        <f aca="false">Q21</f>
        <v>3.71626412451321</v>
      </c>
      <c r="N21" s="75"/>
      <c r="O21" s="81" t="n">
        <f aca="false">RANK(Q21,$Q$17:$Q$34,0)</f>
        <v>3</v>
      </c>
      <c r="Q21" s="82" t="n">
        <f aca="false">S21/T21</f>
        <v>3.71626412451321</v>
      </c>
      <c r="R21" s="75" t="n">
        <f aca="false">($H$14-$E21)/0.525</f>
        <v>22.8571420085001</v>
      </c>
      <c r="S21" s="0" t="n">
        <f aca="false">IF(K21&gt;0,K21,0)</f>
        <v>84.9431768350925</v>
      </c>
      <c r="T21" s="0" t="n">
        <f aca="false">IF(K21&gt;0,R21,1)</f>
        <v>22.8571420085001</v>
      </c>
      <c r="U21" s="0" t="n">
        <f aca="false">IF(AND(E21&gt;$Z$11,E21&lt;$AA$11),I21,0)</f>
        <v>115.967213114754</v>
      </c>
      <c r="W21" s="0" t="str">
        <f aca="false">IF(AND(E21&gt;$V$11,E21&lt;$W$11),I21,"")</f>
        <v/>
      </c>
      <c r="X21" s="0" t="n">
        <f aca="false">IF(AND(E21&gt;$X$11,E21&lt;$Y$11),I21,"")</f>
        <v>115.967213114754</v>
      </c>
    </row>
    <row r="22" customFormat="false" ht="19.5" hidden="false" customHeight="true" outlineLevel="0" collapsed="false">
      <c r="A22" s="70"/>
      <c r="B22" s="71"/>
      <c r="C22" s="72" t="s">
        <v>43</v>
      </c>
      <c r="D22" s="73" t="n">
        <v>1</v>
      </c>
      <c r="E22" s="74" t="n">
        <v>20.0942810225943</v>
      </c>
      <c r="F22" s="75" t="s">
        <v>19</v>
      </c>
      <c r="G22" s="76" t="n">
        <v>6.73622263019005</v>
      </c>
      <c r="H22" s="77" t="n">
        <v>10</v>
      </c>
      <c r="I22" s="76" t="n">
        <f aca="false">IF((VLOOKUP($R$11&amp;$S$11,[1]ReportData!$A26:$H26,5,FALSE()))&lt;$T$11,VLOOKUP($R$11&amp;$S$11,[1]ReportData!$A26:$H26,6,FALSE()),NA())</f>
        <v>145.359550561798</v>
      </c>
      <c r="J22" s="78" t="str">
        <f aca="false">IF(K22&gt;-0.00000000001,"SELL/BUY PROFIT","OVERPRICED")</f>
        <v>SELL/BUY PROFIT</v>
      </c>
      <c r="K22" s="79" t="n">
        <f aca="false">(($K$14)-(((($H$14-E22)/0.525)*0.4)+($K$14*0.045)+6))-I22</f>
        <v>57.1464819979283</v>
      </c>
      <c r="L22" s="75"/>
      <c r="M22" s="80" t="n">
        <f aca="false">Q22</f>
        <v>3.02874573492253</v>
      </c>
      <c r="N22" s="75"/>
      <c r="O22" s="81" t="n">
        <f aca="false">RANK(Q22,$Q$17:$Q$34,0)</f>
        <v>7</v>
      </c>
      <c r="Q22" s="82" t="n">
        <f aca="false">S22/T22</f>
        <v>3.02874573492253</v>
      </c>
      <c r="R22" s="75" t="n">
        <f aca="false">($H$14-$E22)/0.525</f>
        <v>18.8680354838007</v>
      </c>
      <c r="S22" s="0" t="n">
        <f aca="false">IF(K22&gt;0,K22,0)</f>
        <v>57.1464819979283</v>
      </c>
      <c r="T22" s="0" t="n">
        <f aca="false">IF(K22&gt;0,R22,1)</f>
        <v>18.8680354838007</v>
      </c>
      <c r="U22" s="0" t="n">
        <f aca="false">IF(AND(E22&gt;$Z$11,E22&lt;$AA$11),I22,0)</f>
        <v>145.359550561798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70"/>
      <c r="B23" s="71"/>
      <c r="C23" s="72" t="s">
        <v>40</v>
      </c>
      <c r="D23" s="73" t="n">
        <v>1</v>
      </c>
      <c r="E23" s="74" t="n">
        <v>21.0000006928315</v>
      </c>
      <c r="F23" s="75" t="s">
        <v>19</v>
      </c>
      <c r="G23" s="76" t="n">
        <v>5.28571411132813</v>
      </c>
      <c r="H23" s="77" t="n">
        <v>3</v>
      </c>
      <c r="I23" s="76" t="n">
        <f aca="false">IF((VLOOKUP($R$11&amp;$S$11,[1]ReportData!$A17:$H17,5,FALSE()))&lt;$T$11,VLOOKUP($R$11&amp;$S$11,[1]ReportData!$A17:$H17,6,FALSE()),NA())</f>
        <v>114</v>
      </c>
      <c r="J23" s="78" t="str">
        <f aca="false">IF(K23&gt;-0.00000000001,"SELL/BUY PROFIT","OVERPRICED")</f>
        <v>SELL/BUY PROFIT</v>
      </c>
      <c r="K23" s="79" t="n">
        <f aca="false">(($K$14)-(((($H$14-E23)/0.525)*0.4)+($K$14*0.045)+6))-I23</f>
        <v>89.1961046894308</v>
      </c>
      <c r="L23" s="75"/>
      <c r="M23" s="80" t="n">
        <f aca="false">Q23</f>
        <v>5.20310670884931</v>
      </c>
      <c r="N23" s="75"/>
      <c r="O23" s="81" t="n">
        <f aca="false">RANK(Q23,$Q$17:$Q$34,0)</f>
        <v>1</v>
      </c>
      <c r="Q23" s="82" t="n">
        <f aca="false">S23/T23</f>
        <v>5.20310670884931</v>
      </c>
      <c r="R23" s="75" t="n">
        <f aca="false">($H$14-$E23)/0.525</f>
        <v>17.1428551595393</v>
      </c>
      <c r="S23" s="0" t="n">
        <f aca="false">IF(K23&gt;0,K23,0)</f>
        <v>89.1961046894308</v>
      </c>
      <c r="T23" s="0" t="n">
        <f aca="false">IF(K23&gt;0,R23,1)</f>
        <v>17.1428551595393</v>
      </c>
      <c r="U23" s="0" t="n">
        <f aca="false">IF(AND(E23&gt;$Z$11,E23&lt;$AA$11),I23,0)</f>
        <v>114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70"/>
      <c r="B24" s="71"/>
      <c r="C24" s="72" t="s">
        <v>43</v>
      </c>
      <c r="D24" s="73" t="n">
        <v>3</v>
      </c>
      <c r="E24" s="74" t="n">
        <v>21.7114658843373</v>
      </c>
      <c r="F24" s="75" t="s">
        <v>19</v>
      </c>
      <c r="G24" s="76" t="n">
        <v>7.01957823323568</v>
      </c>
      <c r="H24" s="77" t="n">
        <v>15</v>
      </c>
      <c r="I24" s="76" t="n">
        <f aca="false">IF((VLOOKUP($R$11&amp;$S$11,[1]ReportData!$A28:$H28,5,FALSE()))&lt;$T$11,VLOOKUP($R$11&amp;$S$11,[1]ReportData!$A28:$H28,6,FALSE()),NA())</f>
        <v>167.405333333333</v>
      </c>
      <c r="J24" s="78" t="str">
        <f aca="false">IF(K24&gt;-0.00000000001,"SELL/BUY PROFIT","OVERPRICED")</f>
        <v>SELL/BUY PROFIT</v>
      </c>
      <c r="K24" s="79" t="n">
        <f aca="false">(($K$14)-(((($H$14-E24)/0.525)*0.4)+($K$14*0.045)+6))-I24</f>
        <v>36.3328400734356</v>
      </c>
      <c r="L24" s="75"/>
      <c r="M24" s="80" t="n">
        <f aca="false">Q24</f>
        <v>2.30134081300569</v>
      </c>
      <c r="N24" s="75"/>
      <c r="O24" s="81" t="n">
        <f aca="false">RANK(Q24,$Q$17:$Q$34,0)</f>
        <v>9</v>
      </c>
      <c r="Q24" s="82" t="n">
        <f aca="false">S24/T24</f>
        <v>2.30134081300569</v>
      </c>
      <c r="R24" s="75" t="n">
        <f aca="false">($H$14-$E24)/0.525</f>
        <v>15.787683366195</v>
      </c>
      <c r="S24" s="0" t="n">
        <f aca="false">IF(K24&gt;0,K24,0)</f>
        <v>36.3328400734356</v>
      </c>
      <c r="T24" s="0" t="n">
        <f aca="false">IF(K24&gt;0,R24,1)</f>
        <v>15.787683366195</v>
      </c>
      <c r="U24" s="0" t="n">
        <f aca="false">IF(AND(E24&gt;$Z$11,E24&lt;$AA$11),I24,0)</f>
        <v>167.405333333333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70"/>
      <c r="B25" s="71"/>
      <c r="C25" s="72" t="s">
        <v>43</v>
      </c>
      <c r="D25" s="73" t="n">
        <v>2</v>
      </c>
      <c r="E25" s="74" t="n">
        <v>22.1315048145574</v>
      </c>
      <c r="F25" s="75" t="s">
        <v>19</v>
      </c>
      <c r="G25" s="76" t="n">
        <v>7.14990429533878</v>
      </c>
      <c r="H25" s="77" t="n">
        <v>3</v>
      </c>
      <c r="I25" s="76" t="n">
        <f aca="false">IF((VLOOKUP($R$11&amp;$S$11,[1]ReportData!$A27:$H27,5,FALSE()))&lt;$T$11,VLOOKUP($R$11&amp;$S$11,[1]ReportData!$A27:$H27,6,FALSE()),NA())</f>
        <v>161.238141335915</v>
      </c>
      <c r="J25" s="78" t="str">
        <f aca="false">IF(K25&gt;-0.00000000001,"SELL/BUY PROFIT","OVERPRICED")</f>
        <v>SELL/BUY PROFIT</v>
      </c>
      <c r="K25" s="79" t="n">
        <f aca="false">(($K$14)-(((($H$14-E25)/0.525)*0.4)+($K$14*0.045)+6))-I25</f>
        <v>42.8200617319737</v>
      </c>
      <c r="L25" s="75"/>
      <c r="M25" s="80" t="n">
        <f aca="false">Q25</f>
        <v>2.85703083942866</v>
      </c>
      <c r="N25" s="75"/>
      <c r="O25" s="81" t="n">
        <f aca="false">RANK(Q25,$Q$17:$Q$34,0)</f>
        <v>8</v>
      </c>
      <c r="Q25" s="82" t="n">
        <f aca="false">S25/T25</f>
        <v>2.85703083942866</v>
      </c>
      <c r="R25" s="75" t="n">
        <f aca="false">($H$14-$E25)/0.525</f>
        <v>14.9876092133947</v>
      </c>
      <c r="S25" s="0" t="n">
        <f aca="false">IF(K25&gt;0,K25,0)</f>
        <v>42.8200617319737</v>
      </c>
      <c r="T25" s="0" t="n">
        <f aca="false">IF(K25&gt;0,R25,1)</f>
        <v>14.9876092133947</v>
      </c>
      <c r="U25" s="0" t="n">
        <f aca="false">IF(AND(E25&gt;$Z$11,E25&lt;$AA$11),I25,0)</f>
        <v>161.238141335915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70"/>
      <c r="B26" s="71"/>
      <c r="C26" s="72" t="s">
        <v>40</v>
      </c>
      <c r="D26" s="73" t="n">
        <v>2</v>
      </c>
      <c r="E26" s="74" t="n">
        <v>22.8855782510809</v>
      </c>
      <c r="F26" s="75" t="s">
        <v>19</v>
      </c>
      <c r="G26" s="76" t="n">
        <v>7.5380308607148</v>
      </c>
      <c r="H26" s="77" t="n">
        <v>5</v>
      </c>
      <c r="I26" s="76" t="n">
        <f aca="false">IF((VLOOKUP($R$11&amp;$S$11,[1]ReportData!$A18:$H18,5,FALSE()))&lt;$T$11,VLOOKUP($R$11&amp;$S$11,[1]ReportData!$A18:$H18,6,FALSE()),NA())</f>
        <v>177.512195121951</v>
      </c>
      <c r="J26" s="78" t="str">
        <f aca="false">IF(K26&gt;-0.00000000001,"SELL/BUY PROFIT","OVERPRICED")</f>
        <v>SELL/BUY PROFIT</v>
      </c>
      <c r="K26" s="79" t="n">
        <f aca="false">(($K$14)-(((($H$14-E26)/0.525)*0.4)+($K$14*0.045)+6))-I26</f>
        <v>27.1205400880507</v>
      </c>
      <c r="L26" s="75"/>
      <c r="M26" s="80" t="n">
        <f aca="false">Q26</f>
        <v>2.00132698707002</v>
      </c>
      <c r="N26" s="75"/>
      <c r="O26" s="81" t="n">
        <f aca="false">RANK(Q26,$Q$17:$Q$34,0)</f>
        <v>11</v>
      </c>
      <c r="Q26" s="82" t="n">
        <f aca="false">S26/T26</f>
        <v>2.00132698707002</v>
      </c>
      <c r="R26" s="75" t="n">
        <f aca="false">($H$14-$E26)/0.525</f>
        <v>13.5512788581119</v>
      </c>
      <c r="S26" s="0" t="n">
        <f aca="false">IF(K26&gt;0,K26,0)</f>
        <v>27.1205400880507</v>
      </c>
      <c r="T26" s="0" t="n">
        <f aca="false">IF(K26&gt;0,R26,1)</f>
        <v>13.5512788581119</v>
      </c>
      <c r="U26" s="0" t="n">
        <f aca="false">IF(AND(E26&gt;$Z$11,E26&lt;$AA$11),I26,0)</f>
        <v>177.512195121951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70"/>
      <c r="B27" s="71"/>
      <c r="C27" s="72" t="s">
        <v>40</v>
      </c>
      <c r="D27" s="73" t="n">
        <v>3</v>
      </c>
      <c r="E27" s="74" t="n">
        <v>23.3452245066178</v>
      </c>
      <c r="F27" s="75" t="s">
        <v>19</v>
      </c>
      <c r="G27" s="76" t="n">
        <v>7.19851065942797</v>
      </c>
      <c r="H27" s="77" t="n">
        <v>8</v>
      </c>
      <c r="I27" s="76" t="n">
        <f aca="false">IF((VLOOKUP($R$11&amp;$S$11,[1]ReportData!$A19:$H19,5,FALSE()))&lt;$T$11,VLOOKUP($R$11&amp;$S$11,[1]ReportData!$A19:$H19,6,FALSE()),NA())</f>
        <v>176.050847457627</v>
      </c>
      <c r="J27" s="78" t="str">
        <f aca="false">IF(K27&gt;-0.00000000001,"SELL/BUY PROFIT","OVERPRICED")</f>
        <v>SELL/BUY PROFIT</v>
      </c>
      <c r="K27" s="79" t="n">
        <f aca="false">(($K$14)-(((($H$14-E27)/0.525)*0.4)+($K$14*0.045)+6))-I27</f>
        <v>28.93209442326</v>
      </c>
      <c r="L27" s="75"/>
      <c r="M27" s="80" t="n">
        <f aca="false">Q27</f>
        <v>2.28247374874688</v>
      </c>
      <c r="N27" s="75"/>
      <c r="O27" s="81" t="n">
        <f aca="false">RANK(Q27,$Q$17:$Q$34,0)</f>
        <v>10</v>
      </c>
      <c r="Q27" s="82" t="n">
        <f aca="false">S27/T27</f>
        <v>2.28247374874688</v>
      </c>
      <c r="R27" s="75" t="n">
        <f aca="false">($H$14-$E27)/0.525</f>
        <v>12.6757621808988</v>
      </c>
      <c r="S27" s="0" t="n">
        <f aca="false">IF(K27&gt;0,K27,0)</f>
        <v>28.93209442326</v>
      </c>
      <c r="T27" s="0" t="n">
        <f aca="false">IF(K27&gt;0,R27,1)</f>
        <v>12.6757621808988</v>
      </c>
      <c r="U27" s="0" t="n">
        <f aca="false">IF(AND(E27&gt;$Z$11,E27&lt;$AA$11),I27,0)</f>
        <v>176.050847457627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70"/>
      <c r="B28" s="71"/>
      <c r="C28" s="72" t="s">
        <v>43</v>
      </c>
      <c r="D28" s="73" t="n">
        <v>3</v>
      </c>
      <c r="E28" s="74" t="n">
        <v>24.9394752766045</v>
      </c>
      <c r="F28" s="75" t="s">
        <v>19</v>
      </c>
      <c r="G28" s="76" t="n">
        <v>7.80304693444983</v>
      </c>
      <c r="H28" s="77" t="n">
        <v>10</v>
      </c>
      <c r="I28" s="76" t="n">
        <f aca="false">IF((VLOOKUP($R$11&amp;$S$11,[1]ReportData!$A30:$H30,5,FALSE()))&lt;$T$11,VLOOKUP($R$11&amp;$S$11,[1]ReportData!$A30:$H30,6,FALSE()),NA())</f>
        <v>204.603896103896</v>
      </c>
      <c r="J28" s="78" t="str">
        <f aca="false">IF(K28&gt;-0.00000000001,"SELL/BUY PROFIT","OVERPRICED")</f>
        <v>SELL/BUY PROFIT</v>
      </c>
      <c r="K28" s="79" t="n">
        <f aca="false">(($K$14)-(((($H$14-E28)/0.525)*0.4)+($K$14*0.045)+6))-I28</f>
        <v>1.59371303031423</v>
      </c>
      <c r="L28" s="75"/>
      <c r="M28" s="80" t="n">
        <f aca="false">Q28</f>
        <v>0.165338466711255</v>
      </c>
      <c r="N28" s="75"/>
      <c r="O28" s="81" t="n">
        <f aca="false">RANK(Q28,$Q$17:$Q$34,0)</f>
        <v>13</v>
      </c>
      <c r="Q28" s="82" t="n">
        <f aca="false">S28/T28</f>
        <v>0.165338466711255</v>
      </c>
      <c r="R28" s="75" t="n">
        <f aca="false">($H$14-$E28)/0.525</f>
        <v>9.63909404759073</v>
      </c>
      <c r="S28" s="0" t="n">
        <f aca="false">IF(K28&gt;0,K28,0)</f>
        <v>1.59371303031423</v>
      </c>
      <c r="T28" s="0" t="n">
        <f aca="false">IF(K28&gt;0,R28,1)</f>
        <v>9.63909404759073</v>
      </c>
      <c r="U28" s="0" t="n">
        <f aca="false">IF(AND(E28&gt;$Z$11,E28&lt;$AA$11),I28,0)</f>
        <v>204.603896103896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70"/>
      <c r="B29" s="71"/>
      <c r="C29" s="72" t="s">
        <v>43</v>
      </c>
      <c r="D29" s="73" t="n">
        <v>2</v>
      </c>
      <c r="E29" s="74" t="n">
        <v>25.2330523921538</v>
      </c>
      <c r="F29" s="75" t="s">
        <v>19</v>
      </c>
      <c r="G29" s="76" t="n">
        <v>7.68370915137917</v>
      </c>
      <c r="H29" s="77" t="n">
        <v>15</v>
      </c>
      <c r="I29" s="76" t="n">
        <f aca="false">IF((VLOOKUP($R$11&amp;$S$11,[1]ReportData!$A29:$H29,5,FALSE()))&lt;$T$11,VLOOKUP($R$11&amp;$S$11,[1]ReportData!$A29:$H29,6,FALSE()),NA())</f>
        <v>208.883435582822</v>
      </c>
      <c r="J29" s="78" t="str">
        <f aca="false">IF(K29&gt;-0.00000000001,"SELL/BUY PROFIT","OVERPRICED")</f>
        <v>OVERPRICED</v>
      </c>
      <c r="K29" s="79" t="n">
        <f aca="false">(($K$14)-(((($H$14-E29)/0.525)*0.4)+($K$14*0.045)+6))-I29</f>
        <v>-2.46214864628848</v>
      </c>
      <c r="L29" s="75"/>
      <c r="M29" s="80" t="n">
        <f aca="false">Q29</f>
        <v>0</v>
      </c>
      <c r="N29" s="75"/>
      <c r="O29" s="81" t="n">
        <f aca="false">RANK(Q29,$Q$17:$Q$34,0)</f>
        <v>14</v>
      </c>
      <c r="Q29" s="82" t="n">
        <f aca="false">S29/T29</f>
        <v>0</v>
      </c>
      <c r="R29" s="75" t="n">
        <f aca="false">($H$14-$E29)/0.525</f>
        <v>9.07989954178258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I29,0)</f>
        <v>208.883435582822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70"/>
      <c r="B30" s="71"/>
      <c r="C30" s="72" t="s">
        <v>43</v>
      </c>
      <c r="D30" s="73" t="n">
        <v>4</v>
      </c>
      <c r="E30" s="74" t="n">
        <v>26.0025520640707</v>
      </c>
      <c r="F30" s="75" t="s">
        <v>19</v>
      </c>
      <c r="G30" s="76" t="n">
        <v>7.68808805448515</v>
      </c>
      <c r="H30" s="77" t="n">
        <v>10</v>
      </c>
      <c r="I30" s="76" t="n">
        <f aca="false">IF((VLOOKUP($R$11&amp;$S$11,[1]ReportData!$A31:$H31,5,FALSE()))&lt;$T$11,VLOOKUP($R$11&amp;$S$11,[1]ReportData!$A31:$H31,6,FALSE()),NA())</f>
        <v>209.90990990991</v>
      </c>
      <c r="J30" s="78" t="str">
        <f aca="false">IF(K30&gt;-0.00000000001,"SELL/BUY PROFIT","OVERPRICED")</f>
        <v>OVERPRICED</v>
      </c>
      <c r="K30" s="79" t="n">
        <f aca="false">(($K$14)-(((($H$14-E30)/0.525)*0.4)+($K$14*0.045)+6))-I30</f>
        <v>-2.90233750905884</v>
      </c>
      <c r="L30" s="75"/>
      <c r="M30" s="80" t="n">
        <f aca="false">Q30</f>
        <v>0</v>
      </c>
      <c r="N30" s="75"/>
      <c r="O30" s="81" t="n">
        <f aca="false">RANK(Q30,$Q$17:$Q$34,0)</f>
        <v>14</v>
      </c>
      <c r="Q30" s="82" t="n">
        <f aca="false">S30/T30</f>
        <v>0</v>
      </c>
      <c r="R30" s="75" t="n">
        <f aca="false">($H$14-$E30)/0.525</f>
        <v>7.61418588098847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I30,0)</f>
        <v>209.90990990991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70"/>
      <c r="B31" s="71"/>
      <c r="C31" s="72" t="s">
        <v>40</v>
      </c>
      <c r="D31" s="73" t="n">
        <v>3</v>
      </c>
      <c r="E31" s="74" t="n">
        <v>26.4081489031748</v>
      </c>
      <c r="F31" s="75" t="s">
        <v>19</v>
      </c>
      <c r="G31" s="76" t="n">
        <v>7.5857143966873</v>
      </c>
      <c r="H31" s="77" t="n">
        <v>5</v>
      </c>
      <c r="I31" s="76" t="n">
        <f aca="false">IF((VLOOKUP($R$11&amp;$S$11,[1]ReportData!$A20:$H20,5,FALSE()))&lt;$T$11,VLOOKUP($R$11&amp;$S$11,[1]ReportData!$A20:$H20,6,FALSE()),NA())</f>
        <v>205.324675324675</v>
      </c>
      <c r="J31" s="78" t="str">
        <f aca="false">IF(K31&gt;-0.00000000001,"SELL/BUY PROFIT","OVERPRICED")</f>
        <v>SELL/BUY PROFIT</v>
      </c>
      <c r="K31" s="79" t="n">
        <f aca="false">(($K$14)-(((($H$14-E31)/0.525)*0.4)+($K$14*0.045)+6))-I31</f>
        <v>1.99192323930308</v>
      </c>
      <c r="L31" s="75"/>
      <c r="M31" s="80" t="n">
        <f aca="false">Q31</f>
        <v>0.291147871635712</v>
      </c>
      <c r="N31" s="75"/>
      <c r="O31" s="81" t="n">
        <f aca="false">RANK(Q31,$Q$17:$Q$34,0)</f>
        <v>12</v>
      </c>
      <c r="Q31" s="82" t="n">
        <f aca="false">S31/T31</f>
        <v>0.291147871635712</v>
      </c>
      <c r="R31" s="75" t="n">
        <f aca="false">($H$14-$E31)/0.525</f>
        <v>6.84162047317109</v>
      </c>
      <c r="S31" s="0" t="n">
        <f aca="false">IF(K31&gt;0,K31,0)</f>
        <v>1.99192323930308</v>
      </c>
      <c r="T31" s="0" t="n">
        <f aca="false">IF(K31&gt;0,R31,1)</f>
        <v>6.84162047317109</v>
      </c>
      <c r="U31" s="0" t="n">
        <f aca="false">IF(AND(E31&gt;$Z$11,E31&lt;$AA$11),I31,0)</f>
        <v>205.324675324675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70"/>
      <c r="B32" s="71"/>
      <c r="C32" s="72" t="s">
        <v>40</v>
      </c>
      <c r="D32" s="73" t="n">
        <v>4</v>
      </c>
      <c r="E32" s="74" t="n">
        <v>29.9999996515896</v>
      </c>
      <c r="F32" s="75" t="s">
        <v>19</v>
      </c>
      <c r="G32" s="76" t="n">
        <v>7.50779229498529</v>
      </c>
      <c r="H32" s="77" t="n">
        <v>1</v>
      </c>
      <c r="I32" s="76" t="n">
        <f aca="false">IF((VLOOKUP($R$11&amp;$S$11,[1]ReportData!$A21:$H21,5,FALSE()))&lt;$T$11,VLOOKUP($R$11&amp;$S$11,[1]ReportData!$A21:$H21,6,FALSE()),NA())</f>
        <v>226.233766233766</v>
      </c>
      <c r="J32" s="78" t="str">
        <f aca="false">IF(K32&gt;-0.00000000001,"SELL/BUY PROFIT","OVERPRICED")</f>
        <v>OVERPRICED</v>
      </c>
      <c r="K32" s="79" t="n">
        <f aca="false">(($K$14)-(((($H$14-E32)/0.525)*0.4)+($K$14*0.045)+6))-I32</f>
        <v>-16.1805194805195</v>
      </c>
      <c r="L32" s="75"/>
      <c r="M32" s="80" t="n">
        <f aca="false">Q32</f>
        <v>0</v>
      </c>
      <c r="N32" s="75"/>
      <c r="O32" s="81" t="n">
        <f aca="false">RANK(Q32,$Q$17:$Q$34,0)</f>
        <v>14</v>
      </c>
      <c r="Q32" s="82" t="n">
        <f aca="false">S32/T32</f>
        <v>0</v>
      </c>
      <c r="R32" s="75" t="n">
        <f aca="false">($H$14-$E32)/0.525</f>
        <v>0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I32,0)</f>
        <v>226.233766233766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70"/>
      <c r="B33" s="71"/>
      <c r="C33" s="72" t="s">
        <v>40</v>
      </c>
      <c r="D33" s="73" t="n">
        <v>3</v>
      </c>
      <c r="E33" s="74" t="n">
        <v>34.9999986867436</v>
      </c>
      <c r="F33" s="75" t="s">
        <v>19</v>
      </c>
      <c r="G33" s="76" t="n">
        <v>6.97142883300781</v>
      </c>
      <c r="H33" s="77" t="n">
        <v>1</v>
      </c>
      <c r="I33" s="76" t="n">
        <f aca="false">IF((VLOOKUP($R$11&amp;$S$11,[1]ReportData!$A22:$H22,5,FALSE()))&lt;$T$11,VLOOKUP($R$11&amp;$S$11,[1]ReportData!$A22:$H22,6,FALSE()),NA())</f>
        <v>245</v>
      </c>
      <c r="J33" s="78" t="str">
        <f aca="false">IF(K33&gt;-0.00000000001,"SELL/BUY PROFIT","OVERPRICED")</f>
        <v>OVERPRICED</v>
      </c>
      <c r="K33" s="79" t="n">
        <f aca="false">(($K$14)-(((($H$14-E33)/0.525)*0.4)+($K$14*0.045)+6))-I33</f>
        <v>-31.1372301723504</v>
      </c>
      <c r="L33" s="75"/>
      <c r="M33" s="80" t="n">
        <f aca="false">Q33</f>
        <v>0</v>
      </c>
      <c r="N33" s="75"/>
      <c r="O33" s="81" t="n">
        <f aca="false">RANK(Q33,$Q$17:$Q$34,0)</f>
        <v>14</v>
      </c>
      <c r="Q33" s="82" t="n">
        <f aca="false">S33/T33</f>
        <v>0</v>
      </c>
      <c r="R33" s="75" t="n">
        <f aca="false">($H$14-$E33)/0.525</f>
        <v>-9.52380768600763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I33,0)</f>
        <v>0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70"/>
      <c r="B34" s="71"/>
      <c r="C34" s="72" t="s">
        <v>40</v>
      </c>
      <c r="D34" s="73" t="n">
        <v>4</v>
      </c>
      <c r="E34" s="74" t="n">
        <v>45</v>
      </c>
      <c r="F34" s="75" t="s">
        <v>19</v>
      </c>
      <c r="G34" s="76" t="n">
        <v>6.2</v>
      </c>
      <c r="H34" s="77" t="n">
        <v>1</v>
      </c>
      <c r="I34" s="76" t="n">
        <f aca="false">IF((VLOOKUP($R$11&amp;$S$11,[1]ReportData!$A23:$H23,5,FALSE()))&lt;$T$11,VLOOKUP($R$11&amp;$S$11,[1]ReportData!$A23:$H23,6,FALSE()),NA())</f>
        <v>280</v>
      </c>
      <c r="J34" s="78" t="str">
        <f aca="false">IF(K34&gt;-0.00000000001,"SELL/BUY PROFIT","OVERPRICED")</f>
        <v>OVERPRICED</v>
      </c>
      <c r="K34" s="79" t="n">
        <f aca="false">(($K$14)-(((($H$14-E34)/0.525)*0.4)+($K$14*0.045)+6))-I34</f>
        <v>-58.5181815527265</v>
      </c>
      <c r="L34" s="75"/>
      <c r="M34" s="80" t="n">
        <f aca="false">Q34</f>
        <v>0</v>
      </c>
      <c r="N34" s="75"/>
      <c r="O34" s="81" t="n">
        <f aca="false">RANK(Q34,$Q$17:$Q$34,0)</f>
        <v>14</v>
      </c>
      <c r="Q34" s="82" t="n">
        <f aca="false">S34/T34</f>
        <v>0</v>
      </c>
      <c r="R34" s="75" t="n">
        <f aca="false">($H$14-$E34)/0.525</f>
        <v>-28.5714292350674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I34,0)</f>
        <v>0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s="48" customFormat="true" ht="19.5" hidden="false" customHeight="false" outlineLevel="0" collapsed="false">
      <c r="B35" s="49"/>
      <c r="C35" s="50" t="s">
        <v>30</v>
      </c>
      <c r="D35" s="51"/>
      <c r="E35" s="52"/>
      <c r="F35" s="53"/>
      <c r="G35" s="54"/>
      <c r="H35" s="55"/>
      <c r="I35" s="56"/>
      <c r="J35" s="57"/>
      <c r="K35" s="56"/>
      <c r="L35" s="58"/>
      <c r="M35" s="58"/>
      <c r="N35" s="58"/>
      <c r="O35" s="58"/>
      <c r="P35" s="59"/>
    </row>
    <row r="36" s="48" customFormat="true" ht="19.5" hidden="false" customHeight="false" outlineLevel="0" collapsed="false">
      <c r="B36" s="60"/>
      <c r="C36" s="61" t="s">
        <v>31</v>
      </c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58"/>
      <c r="P36" s="59"/>
    </row>
    <row r="37" s="48" customFormat="true" ht="19.5" hidden="false" customHeight="false" outlineLevel="0" collapsed="false">
      <c r="B37" s="62"/>
      <c r="C37" s="63" t="s">
        <v>32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58"/>
      <c r="P37" s="59"/>
    </row>
    <row r="38" s="48" customFormat="true" ht="19.5" hidden="false" customHeight="false" outlineLevel="0" collapsed="false">
      <c r="B38" s="64"/>
      <c r="C38" s="63" t="s">
        <v>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48" customFormat="true" ht="21" hidden="false" customHeight="false" outlineLevel="0" collapsed="false">
      <c r="B39" s="65"/>
      <c r="C39" s="51"/>
      <c r="D39" s="52"/>
      <c r="E39" s="53"/>
      <c r="F39" s="66"/>
      <c r="G39" s="67" t="s">
        <v>34</v>
      </c>
      <c r="H39" s="68" t="s">
        <v>35</v>
      </c>
      <c r="I39" s="69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6:N36"/>
    <mergeCell ref="C37:N37"/>
    <mergeCell ref="C38:N38"/>
  </mergeCells>
  <conditionalFormatting sqref="J17:J34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4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6</v>
      </c>
      <c r="S11" s="31"/>
      <c r="T11" s="31" t="n">
        <v>5</v>
      </c>
      <c r="U11" s="31" t="s">
        <v>4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0.6682314478211</v>
      </c>
      <c r="I14" s="34" t="s">
        <v>19</v>
      </c>
      <c r="J14" s="35" t="s">
        <v>20</v>
      </c>
      <c r="K14" s="36" t="n">
        <f aca="false">IF(U16=0,0,V15)</f>
        <v>152.611570247934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6,V16)</f>
        <v>20.6682314478211</v>
      </c>
      <c r="V15" s="0" t="n">
        <f aca="false">INDEX(I17:I26,V16)</f>
        <v>152.61157024793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52.611570247934</v>
      </c>
      <c r="V16" s="0" t="n">
        <f aca="false">MATCH(U16,U17:U26,0)</f>
        <v>3</v>
      </c>
      <c r="W16" s="0" t="str">
        <f aca="false">IF(ISERROR(AVERAGE(W17:W26)),"",AVERAGE(W17:W26))</f>
        <v/>
      </c>
      <c r="X16" s="0" t="n">
        <f aca="false">IF(ISERROR(AVERAGE(X17:X26)),"",AVERAGE(X17:X26))</f>
        <v>87.3456790123455</v>
      </c>
    </row>
    <row r="17" customFormat="false" ht="19.5" hidden="false" customHeight="true" outlineLevel="0" collapsed="false">
      <c r="A17" s="70"/>
      <c r="B17" s="71"/>
      <c r="C17" s="72" t="s">
        <v>48</v>
      </c>
      <c r="D17" s="73" t="n">
        <v>3</v>
      </c>
      <c r="E17" s="74" t="n">
        <v>13.9999998761606</v>
      </c>
      <c r="F17" s="75" t="s">
        <v>19</v>
      </c>
      <c r="G17" s="76" t="n">
        <v>4.92857147216797</v>
      </c>
      <c r="H17" s="77" t="n">
        <v>1</v>
      </c>
      <c r="I17" s="76" t="n">
        <f aca="false">IF((VLOOKUP($R$11&amp;$S$11,[1]ReportData!$A4:$H4,5,FALSE()))&lt;$T$11,VLOOKUP($R$11&amp;$S$11,[1]ReportData!$A4:$H4,6,FALSE()),NA())</f>
        <v>70</v>
      </c>
      <c r="J17" s="78" t="str">
        <f aca="false">IF(K17&gt;-0.00000000001,"SELL/BUY PROFIT","OVERPRICED")</f>
        <v>SELL/BUY PROFIT</v>
      </c>
      <c r="K17" s="79" t="n">
        <f aca="false">(($K$14)-(((($H$14-E17)/0.525)*0.4)+($K$14*0.045)+6))-I17</f>
        <v>64.6634921988452</v>
      </c>
      <c r="L17" s="75"/>
      <c r="M17" s="80" t="n">
        <f aca="false">Q17</f>
        <v>5.09105495805989</v>
      </c>
      <c r="N17" s="75"/>
      <c r="O17" s="81" t="n">
        <f aca="false">RANK(Q17,$Q$17:$Q$26,0)</f>
        <v>2</v>
      </c>
      <c r="Q17" s="82" t="n">
        <f aca="false">S17/T17</f>
        <v>5.09105495805989</v>
      </c>
      <c r="R17" s="75" t="n">
        <f aca="false">($H$14-$E17)/0.525</f>
        <v>12.7013934698295</v>
      </c>
      <c r="S17" s="0" t="n">
        <f aca="false">IF(K17&gt;0,K17,0)</f>
        <v>64.6634921988452</v>
      </c>
      <c r="T17" s="0" t="n">
        <f aca="false">IF(K17&gt;0,R17,1)</f>
        <v>12.7013934698295</v>
      </c>
      <c r="U17" s="0" t="n">
        <f aca="false">IF(AND(E17&gt;$Z$11,E17&lt;$AA$11),I17,0)</f>
        <v>70</v>
      </c>
      <c r="W17" s="0" t="str">
        <f aca="false">IF(AND(E17&gt;$V$11,E17&lt;$W$11),I17,"")</f>
        <v/>
      </c>
      <c r="X17" s="0" t="n">
        <f aca="false">IF(AND(E17&gt;$X$11,E17&lt;$Y$11),I17,"")</f>
        <v>70</v>
      </c>
    </row>
    <row r="18" customFormat="false" ht="19.5" hidden="false" customHeight="true" outlineLevel="0" collapsed="false">
      <c r="A18" s="70"/>
      <c r="B18" s="71"/>
      <c r="C18" s="72" t="s">
        <v>43</v>
      </c>
      <c r="D18" s="73" t="n">
        <v>1</v>
      </c>
      <c r="E18" s="74" t="n">
        <v>19.9601463508114</v>
      </c>
      <c r="F18" s="75" t="s">
        <v>19</v>
      </c>
      <c r="G18" s="76" t="n">
        <v>4.49352206383222</v>
      </c>
      <c r="H18" s="77" t="n">
        <v>15</v>
      </c>
      <c r="I18" s="76" t="n">
        <f aca="false">IF((VLOOKUP($R$11&amp;$S$11,[1]ReportData!$A6:$H6,5,FALSE()))&lt;$T$11,VLOOKUP($R$11&amp;$S$11,[1]ReportData!$A6:$H6,6,FALSE()),NA())</f>
        <v>104.691358024691</v>
      </c>
      <c r="J18" s="78" t="str">
        <f aca="false">IF(K18&gt;-0.00000000001,"SELL/BUY PROFIT","OVERPRICED")</f>
        <v>SELL/BUY PROFIT</v>
      </c>
      <c r="K18" s="79" t="n">
        <f aca="false">(($K$14)-(((($H$14-E18)/0.525)*0.4)+($K$14*0.045)+6))-I18</f>
        <v>34.5131981548405</v>
      </c>
      <c r="L18" s="75"/>
      <c r="M18" s="80" t="n">
        <f aca="false">Q18</f>
        <v>25.5893382134594</v>
      </c>
      <c r="N18" s="75"/>
      <c r="O18" s="81" t="n">
        <f aca="false">RANK(Q18,$Q$17:$Q$26,0)</f>
        <v>1</v>
      </c>
      <c r="Q18" s="82" t="n">
        <f aca="false">S18/T18</f>
        <v>25.5893382134594</v>
      </c>
      <c r="R18" s="75" t="n">
        <f aca="false">($H$14-$E18)/0.525</f>
        <v>1.3487335181137</v>
      </c>
      <c r="S18" s="0" t="n">
        <f aca="false">IF(K18&gt;0,K18,0)</f>
        <v>34.5131981548405</v>
      </c>
      <c r="T18" s="0" t="n">
        <f aca="false">IF(K18&gt;0,R18,1)</f>
        <v>1.3487335181137</v>
      </c>
      <c r="U18" s="0" t="n">
        <f aca="false">IF(AND(E18&gt;$Z$11,E18&lt;$AA$11),I18,0)</f>
        <v>104.691358024691</v>
      </c>
      <c r="W18" s="0" t="str">
        <f aca="false">IF(AND(E18&gt;$V$11,E18&lt;$W$11),I18,"")</f>
        <v/>
      </c>
      <c r="X18" s="0" t="n">
        <f aca="false">IF(AND(E18&gt;$X$11,E18&lt;$Y$11),I18,"")</f>
        <v>104.691358024691</v>
      </c>
    </row>
    <row r="19" customFormat="false" ht="19.5" hidden="false" customHeight="true" outlineLevel="0" collapsed="false">
      <c r="A19" s="70"/>
      <c r="B19" s="71"/>
      <c r="C19" s="72" t="s">
        <v>43</v>
      </c>
      <c r="D19" s="73" t="n">
        <v>2</v>
      </c>
      <c r="E19" s="74" t="n">
        <v>20.6682314478211</v>
      </c>
      <c r="F19" s="75" t="s">
        <v>19</v>
      </c>
      <c r="G19" s="76" t="n">
        <v>6.65812024581531</v>
      </c>
      <c r="H19" s="77" t="n">
        <v>15</v>
      </c>
      <c r="I19" s="76" t="n">
        <f aca="false">IF((VLOOKUP($R$11&amp;$S$11,[1]ReportData!$A7:$H7,5,FALSE()))&lt;$T$11,VLOOKUP($R$11&amp;$S$11,[1]ReportData!$A7:$H7,6,FALSE()),NA())</f>
        <v>152.611570247934</v>
      </c>
      <c r="J19" s="78" t="str">
        <f aca="false">IF(K19&gt;-0.00000000001,"SELL/BUY PROFIT","OVERPRICED")</f>
        <v>OVERPRICED</v>
      </c>
      <c r="K19" s="79" t="n">
        <f aca="false">(($K$14)-(((($H$14-E19)/0.525)*0.4)+($K$14*0.045)+6))-I19</f>
        <v>-12.867520661157</v>
      </c>
      <c r="L19" s="75"/>
      <c r="M19" s="80" t="n">
        <f aca="false">Q19</f>
        <v>0</v>
      </c>
      <c r="N19" s="75"/>
      <c r="O19" s="81" t="n">
        <f aca="false">RANK(Q19,$Q$17:$Q$26,0)</f>
        <v>3</v>
      </c>
      <c r="Q19" s="82" t="n">
        <f aca="false">S19/T19</f>
        <v>0</v>
      </c>
      <c r="R19" s="75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52.611570247934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70"/>
      <c r="B20" s="71"/>
      <c r="C20" s="72" t="s">
        <v>43</v>
      </c>
      <c r="D20" s="73" t="n">
        <v>1</v>
      </c>
      <c r="E20" s="74" t="n">
        <v>29.0000001301485</v>
      </c>
      <c r="F20" s="75" t="s">
        <v>19</v>
      </c>
      <c r="G20" s="76" t="n">
        <v>4.68965515136719</v>
      </c>
      <c r="H20" s="77" t="n">
        <v>10</v>
      </c>
      <c r="I20" s="76" t="n">
        <f aca="false">IF((VLOOKUP($R$11&amp;$S$11,[1]ReportData!$A8:$H8,5,FALSE()))&lt;$T$11,VLOOKUP($R$11&amp;$S$11,[1]ReportData!$A8:$H8,6,FALSE()),NA())</f>
        <v>146</v>
      </c>
      <c r="J20" s="78" t="str">
        <f aca="false">IF(K20&gt;-0.00000000001,"SELL/BUY PROFIT","OVERPRICED")</f>
        <v>SELL/BUY PROFIT</v>
      </c>
      <c r="K20" s="79" t="n">
        <f aca="false">(($K$14)-(((($H$14-E20)/0.525)*0.4)+($K$14*0.045)+6))-I20</f>
        <v>0.0920638209312017</v>
      </c>
      <c r="L20" s="75"/>
      <c r="M20" s="80" t="n">
        <f aca="false">Q20</f>
        <v>-0.00580110992416309</v>
      </c>
      <c r="N20" s="75"/>
      <c r="O20" s="81" t="n">
        <f aca="false">RANK(Q20,$Q$17:$Q$26,0)</f>
        <v>6</v>
      </c>
      <c r="Q20" s="82" t="n">
        <f aca="false">S20/T20</f>
        <v>-0.00580110992416309</v>
      </c>
      <c r="R20" s="75" t="n">
        <f aca="false">($H$14-$E20)/0.525</f>
        <v>-15.8700355853856</v>
      </c>
      <c r="S20" s="0" t="n">
        <f aca="false">IF(K20&gt;0,K20,0)</f>
        <v>0.0920638209312017</v>
      </c>
      <c r="T20" s="0" t="n">
        <f aca="false">IF(K20&gt;0,R20,1)</f>
        <v>-15.8700355853856</v>
      </c>
      <c r="U20" s="0" t="n">
        <f aca="false">IF(AND(E20&gt;$Z$11,E20&lt;$AA$11),I20,0)</f>
        <v>146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70"/>
      <c r="B21" s="71"/>
      <c r="C21" s="72" t="s">
        <v>40</v>
      </c>
      <c r="D21" s="73" t="n">
        <v>2</v>
      </c>
      <c r="E21" s="74" t="n">
        <v>29.9999990844727</v>
      </c>
      <c r="F21" s="75" t="s">
        <v>19</v>
      </c>
      <c r="G21" s="76" t="n">
        <v>0.833333358764648</v>
      </c>
      <c r="H21" s="77" t="n">
        <v>15</v>
      </c>
      <c r="I21" s="76" t="n">
        <f aca="false">IF((VLOOKUP($R$11&amp;$S$11,[1]ReportData!$A2:$H2,5,FALSE()))&lt;$T$11,VLOOKUP($R$11&amp;$S$11,[1]ReportData!$A2:$H2,6,FALSE()),NA())</f>
        <v>40</v>
      </c>
      <c r="J21" s="78" t="str">
        <f aca="false">IF(K21&gt;-0.00000000001,"SELL/BUY PROFIT","OVERPRICED")</f>
        <v>SELL/BUY PROFIT</v>
      </c>
      <c r="K21" s="79" t="n">
        <f aca="false">(($K$14)-(((($H$14-E21)/0.525)*0.4)+($K$14*0.045)+6))-I21</f>
        <v>106.853967786131</v>
      </c>
      <c r="L21" s="75"/>
      <c r="M21" s="80" t="n">
        <f aca="false">Q21</f>
        <v>-6.01154414383247</v>
      </c>
      <c r="N21" s="75"/>
      <c r="O21" s="81" t="n">
        <f aca="false">RANK(Q21,$Q$17:$Q$26,0)</f>
        <v>10</v>
      </c>
      <c r="Q21" s="82" t="n">
        <f aca="false">S21/T21</f>
        <v>-6.01154414383247</v>
      </c>
      <c r="R21" s="75" t="n">
        <f aca="false">($H$14-$E21)/0.525</f>
        <v>-17.7747954983841</v>
      </c>
      <c r="S21" s="0" t="n">
        <f aca="false">IF(K21&gt;0,K21,0)</f>
        <v>106.853967786131</v>
      </c>
      <c r="T21" s="0" t="n">
        <f aca="false">IF(K21&gt;0,R21,1)</f>
        <v>-17.7747954983841</v>
      </c>
      <c r="U21" s="0" t="n">
        <f aca="false">IF(AND(E21&gt;$Z$11,E21&lt;$AA$11),I21,0)</f>
        <v>40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70"/>
      <c r="B22" s="71"/>
      <c r="C22" s="72" t="s">
        <v>43</v>
      </c>
      <c r="D22" s="73" t="n">
        <v>2</v>
      </c>
      <c r="E22" s="74" t="n">
        <v>30.8246542077575</v>
      </c>
      <c r="F22" s="75" t="s">
        <v>19</v>
      </c>
      <c r="G22" s="76" t="n">
        <v>4.86728113974294</v>
      </c>
      <c r="H22" s="77" t="n">
        <v>15</v>
      </c>
      <c r="I22" s="76" t="n">
        <f aca="false">IF((VLOOKUP($R$11&amp;$S$11,[1]ReportData!$A9:$H9,5,FALSE()))&lt;$T$11,VLOOKUP($R$11&amp;$S$11,[1]ReportData!$A9:$H9,6,FALSE()),NA())</f>
        <v>165.032258064516</v>
      </c>
      <c r="J22" s="78" t="str">
        <f aca="false">IF(K22&gt;-0.00000000001,"SELL/BUY PROFIT","OVERPRICED")</f>
        <v>OVERPRICED</v>
      </c>
      <c r="K22" s="79" t="n">
        <f aca="false">(($K$14)-(((($H$14-E22)/0.525)*0.4)+($K$14*0.045)+6))-I22</f>
        <v>-17.5499816130255</v>
      </c>
      <c r="L22" s="75"/>
      <c r="M22" s="80" t="n">
        <f aca="false">Q22</f>
        <v>0</v>
      </c>
      <c r="N22" s="75"/>
      <c r="O22" s="81" t="n">
        <f aca="false">RANK(Q22,$Q$17:$Q$26,0)</f>
        <v>3</v>
      </c>
      <c r="Q22" s="82" t="n">
        <f aca="false">S22/T22</f>
        <v>0</v>
      </c>
      <c r="R22" s="75" t="n">
        <f aca="false">($H$14-$E22)/0.525</f>
        <v>-19.3455671617837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0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70"/>
      <c r="B23" s="71"/>
      <c r="C23" s="72" t="s">
        <v>48</v>
      </c>
      <c r="D23" s="73" t="n">
        <v>3</v>
      </c>
      <c r="E23" s="74" t="n">
        <v>35.0000004525911</v>
      </c>
      <c r="F23" s="75" t="s">
        <v>19</v>
      </c>
      <c r="G23" s="76" t="n">
        <v>1.68571426391602</v>
      </c>
      <c r="H23" s="77" t="n">
        <v>1</v>
      </c>
      <c r="I23" s="76" t="n">
        <f aca="false">IF((VLOOKUP($R$11&amp;$S$11,[1]ReportData!$A5:$H5,5,FALSE()))&lt;$T$11,VLOOKUP($R$11&amp;$S$11,[1]ReportData!$A5:$H5,6,FALSE()),NA())</f>
        <v>60</v>
      </c>
      <c r="J23" s="78" t="str">
        <f aca="false">IF(K23&gt;-0.00000000001,"SELL/BUY PROFIT","OVERPRICED")</f>
        <v>SELL/BUY PROFIT</v>
      </c>
      <c r="K23" s="79" t="n">
        <f aca="false">(($K$14)-(((($H$14-E23)/0.525)*0.4)+($K$14*0.045)+6))-I23</f>
        <v>90.6634926380304</v>
      </c>
      <c r="L23" s="75"/>
      <c r="M23" s="80" t="n">
        <f aca="false">Q23</f>
        <v>-3.32117644507972</v>
      </c>
      <c r="N23" s="75"/>
      <c r="O23" s="81" t="n">
        <f aca="false">RANK(Q23,$Q$17:$Q$26,0)</f>
        <v>9</v>
      </c>
      <c r="Q23" s="82" t="n">
        <f aca="false">S23/T23</f>
        <v>-3.32117644507972</v>
      </c>
      <c r="R23" s="75" t="n">
        <f aca="false">($H$14-$E23)/0.525</f>
        <v>-27.2986076281335</v>
      </c>
      <c r="S23" s="0" t="n">
        <f aca="false">IF(K23&gt;0,K23,0)</f>
        <v>90.6634926380304</v>
      </c>
      <c r="T23" s="0" t="n">
        <f aca="false">IF(K23&gt;0,R23,1)</f>
        <v>-27.2986076281335</v>
      </c>
      <c r="U23" s="0" t="n">
        <f aca="false">IF(AND(E23&gt;$Z$11,E23&lt;$AA$11),I23,0)</f>
        <v>0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70"/>
      <c r="B24" s="71"/>
      <c r="C24" s="72" t="s">
        <v>43</v>
      </c>
      <c r="D24" s="73" t="n">
        <v>3</v>
      </c>
      <c r="E24" s="74" t="n">
        <v>35.0000006174077</v>
      </c>
      <c r="F24" s="75" t="s">
        <v>19</v>
      </c>
      <c r="G24" s="76" t="n">
        <v>4.94285705566406</v>
      </c>
      <c r="H24" s="77" t="n">
        <v>12</v>
      </c>
      <c r="I24" s="76" t="n">
        <f aca="false">IF((VLOOKUP($R$11&amp;$S$11,[1]ReportData!$A10:$H10,5,FALSE()))&lt;$T$11,VLOOKUP($R$11&amp;$S$11,[1]ReportData!$A10:$H10,6,FALSE()),NA())</f>
        <v>185</v>
      </c>
      <c r="J24" s="78" t="str">
        <f aca="false">IF(K24&gt;-0.00000000001,"SELL/BUY PROFIT","OVERPRICED")</f>
        <v>OVERPRICED</v>
      </c>
      <c r="K24" s="79" t="n">
        <f aca="false">(($K$14)-(((($H$14-E24)/0.525)*0.4)+($K$14*0.045)+6))-I24</f>
        <v>-34.3365072363951</v>
      </c>
      <c r="L24" s="75"/>
      <c r="M24" s="80" t="n">
        <f aca="false">Q24</f>
        <v>0</v>
      </c>
      <c r="N24" s="75"/>
      <c r="O24" s="81" t="n">
        <f aca="false">RANK(Q24,$Q$17:$Q$26,0)</f>
        <v>3</v>
      </c>
      <c r="Q24" s="82" t="n">
        <f aca="false">S24/T24</f>
        <v>0</v>
      </c>
      <c r="R24" s="75" t="n">
        <f aca="false">($H$14-$E24)/0.525</f>
        <v>-27.2986079420698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I24,0)</f>
        <v>0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70"/>
      <c r="B25" s="71"/>
      <c r="C25" s="72" t="s">
        <v>40</v>
      </c>
      <c r="D25" s="73" t="n">
        <v>3</v>
      </c>
      <c r="E25" s="74" t="n">
        <v>40</v>
      </c>
      <c r="F25" s="75" t="s">
        <v>19</v>
      </c>
      <c r="G25" s="76" t="n">
        <v>1.625</v>
      </c>
      <c r="H25" s="77" t="n">
        <v>1</v>
      </c>
      <c r="I25" s="76" t="n">
        <f aca="false">IF((VLOOKUP($R$11&amp;$S$11,[1]ReportData!$A3:$H3,5,FALSE()))&lt;$T$11,VLOOKUP($R$11&amp;$S$11,[1]ReportData!$A3:$H3,6,FALSE()),NA())</f>
        <v>66</v>
      </c>
      <c r="J25" s="78" t="str">
        <f aca="false">IF(K25&gt;-0.00000000001,"SELL/BUY PROFIT","OVERPRICED")</f>
        <v>SELL/BUY PROFIT</v>
      </c>
      <c r="K25" s="79" t="n">
        <f aca="false">(($K$14)-(((($H$14-E25)/0.525)*0.4)+($K$14*0.045)+6))-I25</f>
        <v>88.4730161027228</v>
      </c>
      <c r="L25" s="75"/>
      <c r="M25" s="80" t="n">
        <f aca="false">Q25</f>
        <v>-2.4026944730152</v>
      </c>
      <c r="N25" s="75"/>
      <c r="O25" s="81" t="n">
        <f aca="false">RANK(Q25,$Q$17:$Q$26,0)</f>
        <v>8</v>
      </c>
      <c r="Q25" s="82" t="n">
        <f aca="false">S25/T25</f>
        <v>-2.4026944730152</v>
      </c>
      <c r="R25" s="75" t="n">
        <f aca="false">($H$14-$E25)/0.525</f>
        <v>-36.8224162898647</v>
      </c>
      <c r="S25" s="0" t="n">
        <f aca="false">IF(K25&gt;0,K25,0)</f>
        <v>88.4730161027228</v>
      </c>
      <c r="T25" s="0" t="n">
        <f aca="false">IF(K25&gt;0,R25,1)</f>
        <v>-36.8224162898647</v>
      </c>
      <c r="U25" s="0" t="n">
        <f aca="false">IF(AND(E25&gt;$Z$11,E25&lt;$AA$11),I25,0)</f>
        <v>0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70"/>
      <c r="B26" s="71"/>
      <c r="C26" s="72" t="s">
        <v>40</v>
      </c>
      <c r="D26" s="73" t="n">
        <v>1</v>
      </c>
      <c r="E26" s="74" t="n">
        <v>45.0000014927078</v>
      </c>
      <c r="F26" s="75" t="s">
        <v>19</v>
      </c>
      <c r="G26" s="76" t="n">
        <v>1.5333332824707</v>
      </c>
      <c r="H26" s="77" t="n">
        <v>1</v>
      </c>
      <c r="I26" s="76" t="n">
        <f aca="false">IF((VLOOKUP($R$11&amp;$S$11,[1]ReportData!$A1:$H1,5,FALSE()))&lt;$T$11,VLOOKUP($R$11&amp;$S$11,[1]ReportData!$A1:$H1,6,FALSE()),NA())</f>
        <v>70</v>
      </c>
      <c r="J26" s="78" t="str">
        <f aca="false">IF(K26&gt;-0.00000000001,"SELL/BUY PROFIT","OVERPRICED")</f>
        <v>SELL/BUY PROFIT</v>
      </c>
      <c r="K26" s="79" t="n">
        <f aca="false">(($K$14)-(((($H$14-E26)/0.525)*0.4)+($K$14*0.045)+6))-I26</f>
        <v>88.2825410495478</v>
      </c>
      <c r="L26" s="75"/>
      <c r="M26" s="80" t="n">
        <f aca="false">Q26</f>
        <v>-1.90484843336552</v>
      </c>
      <c r="N26" s="75"/>
      <c r="O26" s="81" t="n">
        <f aca="false">RANK(Q26,$Q$17:$Q$26,0)</f>
        <v>7</v>
      </c>
      <c r="Q26" s="82" t="n">
        <f aca="false">S26/T26</f>
        <v>-1.90484843336552</v>
      </c>
      <c r="R26" s="75" t="n">
        <f aca="false">($H$14-$E26)/0.525</f>
        <v>-46.3462286569271</v>
      </c>
      <c r="S26" s="0" t="n">
        <f aca="false">IF(K26&gt;0,K26,0)</f>
        <v>88.2825410495478</v>
      </c>
      <c r="T26" s="0" t="n">
        <f aca="false">IF(K26&gt;0,R26,1)</f>
        <v>-46.3462286569271</v>
      </c>
      <c r="U26" s="0" t="n">
        <f aca="false">IF(AND(E26&gt;$Z$11,E26&lt;$AA$11),I26,0)</f>
        <v>0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s="48" customFormat="true" ht="19.5" hidden="false" customHeight="false" outlineLevel="0" collapsed="false">
      <c r="B27" s="49"/>
      <c r="C27" s="50" t="s">
        <v>30</v>
      </c>
      <c r="D27" s="51"/>
      <c r="E27" s="52"/>
      <c r="F27" s="53"/>
      <c r="G27" s="54"/>
      <c r="H27" s="55"/>
      <c r="I27" s="56"/>
      <c r="J27" s="57"/>
      <c r="K27" s="56"/>
      <c r="L27" s="58"/>
      <c r="M27" s="58"/>
      <c r="N27" s="58"/>
      <c r="O27" s="58"/>
      <c r="P27" s="59"/>
    </row>
    <row r="28" s="48" customFormat="true" ht="19.5" hidden="false" customHeight="false" outlineLevel="0" collapsed="false">
      <c r="B28" s="60"/>
      <c r="C28" s="61" t="s">
        <v>31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58"/>
      <c r="P28" s="59"/>
    </row>
    <row r="29" s="48" customFormat="true" ht="19.5" hidden="false" customHeight="false" outlineLevel="0" collapsed="false">
      <c r="B29" s="62"/>
      <c r="C29" s="63" t="s">
        <v>32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58"/>
      <c r="P29" s="59"/>
    </row>
    <row r="30" s="48" customFormat="true" ht="19.5" hidden="false" customHeight="false" outlineLevel="0" collapsed="false">
      <c r="B30" s="64"/>
      <c r="C30" s="63" t="s">
        <v>33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</row>
    <row r="31" s="48" customFormat="true" ht="21" hidden="false" customHeight="false" outlineLevel="0" collapsed="false">
      <c r="B31" s="65"/>
      <c r="C31" s="51"/>
      <c r="D31" s="52"/>
      <c r="E31" s="53"/>
      <c r="F31" s="66"/>
      <c r="G31" s="67" t="s">
        <v>34</v>
      </c>
      <c r="H31" s="68" t="s">
        <v>35</v>
      </c>
      <c r="I31" s="69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6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6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04:37:09Z</dcterms:created>
  <dc:creator>admin</dc:creator>
  <dc:description/>
  <dc:language>en-US</dc:language>
  <cp:lastModifiedBy>admin</cp:lastModifiedBy>
  <dcterms:modified xsi:type="dcterms:W3CDTF">2020-02-21T04:37:14Z</dcterms:modified>
  <cp:revision>0</cp:revision>
  <dc:subject/>
  <dc:title/>
</cp:coreProperties>
</file>